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Q WAVE FROM CALIBRATOR REF TO -10rdg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q. Wave Input                                                                                                   file: PM1PM2_4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18383587647"/>
          <c:y val="0.217543450367433"/>
          <c:w val="0.930933781119953"/>
          <c:h val="0.604572495042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-0.5</c:v>
                </c:pt>
                <c:pt idx="1">
                  <c:v>0</c:v>
                </c:pt>
                <c:pt idx="2">
                  <c:v>0</c:v>
                </c:pt>
                <c:pt idx="3">
                  <c:v>-0.5</c:v>
                </c:pt>
                <c:pt idx="4">
                  <c:v>0</c:v>
                </c:pt>
                <c:pt idx="5">
                  <c:v>-0.300000000000001</c:v>
                </c:pt>
                <c:pt idx="6">
                  <c:v>-0.300000000000001</c:v>
                </c:pt>
                <c:pt idx="7">
                  <c:v>0.5</c:v>
                </c:pt>
                <c:pt idx="8">
                  <c:v>-0.199999999999999</c:v>
                </c:pt>
                <c:pt idx="9">
                  <c:v>-0.299999999999997</c:v>
                </c:pt>
                <c:pt idx="10">
                  <c:v>-0.299999999999997</c:v>
                </c:pt>
                <c:pt idx="11">
                  <c:v>-0.899999999999999</c:v>
                </c:pt>
                <c:pt idx="12">
                  <c:v>-1.3</c:v>
                </c:pt>
                <c:pt idx="13">
                  <c:v>-1.9</c:v>
                </c:pt>
                <c:pt idx="14">
                  <c:v>-1.5</c:v>
                </c:pt>
                <c:pt idx="15">
                  <c:v>-1.59999999999999</c:v>
                </c:pt>
                <c:pt idx="16">
                  <c:v>-2</c:v>
                </c:pt>
                <c:pt idx="17">
                  <c:v>0.400000000000006</c:v>
                </c:pt>
                <c:pt idx="18">
                  <c:v>4.4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-0.5</c:v>
                </c:pt>
                <c:pt idx="1">
                  <c:v>0.0999999999999996</c:v>
                </c:pt>
                <c:pt idx="2">
                  <c:v>-0.2</c:v>
                </c:pt>
                <c:pt idx="3">
                  <c:v>-0.5</c:v>
                </c:pt>
                <c:pt idx="4">
                  <c:v>0.0999999999999996</c:v>
                </c:pt>
                <c:pt idx="5">
                  <c:v>-0.4</c:v>
                </c:pt>
                <c:pt idx="6">
                  <c:v>-0.399999999999999</c:v>
                </c:pt>
                <c:pt idx="7">
                  <c:v>-0.699999999999999</c:v>
                </c:pt>
                <c:pt idx="8">
                  <c:v>-1.6</c:v>
                </c:pt>
                <c:pt idx="9">
                  <c:v>-5.6</c:v>
                </c:pt>
                <c:pt idx="10">
                  <c:v>-9.5</c:v>
                </c:pt>
                <c:pt idx="11">
                  <c:v>-8.4</c:v>
                </c:pt>
                <c:pt idx="12">
                  <c:v>-7.1</c:v>
                </c:pt>
                <c:pt idx="13">
                  <c:v>-5.2</c:v>
                </c:pt>
                <c:pt idx="14">
                  <c:v>-3.4</c:v>
                </c:pt>
                <c:pt idx="15">
                  <c:v>-2.2</c:v>
                </c:pt>
                <c:pt idx="16">
                  <c:v>-1.8</c:v>
                </c:pt>
                <c:pt idx="17">
                  <c:v>0.599999999999994</c:v>
                </c:pt>
                <c:pt idx="18">
                  <c:v>4.59999999999999</c:v>
                </c:pt>
              </c:numCache>
            </c:numRef>
          </c:yVal>
          <c:smooth val="0"/>
        </c:ser>
        <c:axId val="83211891"/>
        <c:axId val="54303790"/>
      </c:scatterChart>
      <c:valAx>
        <c:axId val="83211891"/>
        <c:scaling>
          <c:orientation val="minMax"/>
          <c:max val="20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790"/>
        <c:crossesAt val="-100"/>
        <c:crossBetween val="midCat"/>
        <c:majorUnit val="10"/>
      </c:valAx>
      <c:valAx>
        <c:axId val="54303790"/>
        <c:scaling>
          <c:orientation val="minMax"/>
          <c:max val="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18252172008469"/>
              <c:y val="-0.245188382129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891"/>
        <c:crossesAt val="-10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289041395926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9.5</v>
      </c>
      <c r="D16" s="1" t="n">
        <f aca="false">C16-B16</f>
        <v>-0.5</v>
      </c>
      <c r="E16" s="1" t="n">
        <v>9.5</v>
      </c>
      <c r="F16" s="1" t="n">
        <f aca="false">E16-B16</f>
        <v>-0.5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5</v>
      </c>
      <c r="D17" s="1" t="n">
        <f aca="false">C17-B17</f>
        <v>0</v>
      </c>
      <c r="E17" s="1" t="n">
        <v>5.1</v>
      </c>
      <c r="F17" s="1" t="n">
        <f aca="false">E17-B17</f>
        <v>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</v>
      </c>
      <c r="D18" s="1" t="n">
        <f aca="false">C18-B18</f>
        <v>0</v>
      </c>
      <c r="E18" s="1" t="n">
        <v>-0.2</v>
      </c>
      <c r="F18" s="1" t="n">
        <f aca="false">E18-B18</f>
        <v>-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.5</v>
      </c>
      <c r="D19" s="1" t="n">
        <f aca="false">C19-B19</f>
        <v>-0.5</v>
      </c>
      <c r="E19" s="1" t="n">
        <v>-5.5</v>
      </c>
      <c r="F19" s="1" t="n">
        <f aca="false">E19-B19</f>
        <v>-0.5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9.9</v>
      </c>
      <c r="F20" s="1" t="n">
        <f aca="false">E20-B20</f>
        <v>0.0999999999999996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5.3</v>
      </c>
      <c r="D21" s="1" t="n">
        <f aca="false">C21-B21</f>
        <v>-0.300000000000001</v>
      </c>
      <c r="E21" s="1" t="n">
        <v>-15.4</v>
      </c>
      <c r="F21" s="1" t="n">
        <f aca="false">E21-B21</f>
        <v>-0.4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.3</v>
      </c>
      <c r="D22" s="1" t="n">
        <f aca="false">C22-B22</f>
        <v>-0.300000000000001</v>
      </c>
      <c r="E22" s="1" t="n">
        <v>-20.4</v>
      </c>
      <c r="F22" s="1" t="n">
        <f aca="false">E22-B22</f>
        <v>-0.399999999999999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4.5</v>
      </c>
      <c r="D23" s="1" t="n">
        <f aca="false">C23-B23</f>
        <v>0.5</v>
      </c>
      <c r="E23" s="1" t="n">
        <v>-25.7</v>
      </c>
      <c r="F23" s="1" t="n">
        <f aca="false">E23-B23</f>
        <v>-0.699999999999999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30.2</v>
      </c>
      <c r="D24" s="1" t="n">
        <f aca="false">C24-B24</f>
        <v>-0.199999999999999</v>
      </c>
      <c r="E24" s="1" t="n">
        <v>-31.6</v>
      </c>
      <c r="F24" s="1" t="n">
        <f aca="false">E24-B24</f>
        <v>-1.6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.3</v>
      </c>
      <c r="D25" s="1" t="n">
        <f aca="false">C25-B25</f>
        <v>-0.299999999999997</v>
      </c>
      <c r="E25" s="1" t="n">
        <v>-40.6</v>
      </c>
      <c r="F25" s="1" t="n">
        <f aca="false">E25-B25</f>
        <v>-5.6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.3</v>
      </c>
      <c r="D26" s="1" t="n">
        <f aca="false">C26-B26</f>
        <v>-0.299999999999997</v>
      </c>
      <c r="E26" s="1" t="n">
        <v>-49.5</v>
      </c>
      <c r="F26" s="1" t="n">
        <f aca="false">E26-B26</f>
        <v>-9.5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5.9</v>
      </c>
      <c r="D27" s="1" t="n">
        <f aca="false">C27-B27</f>
        <v>-0.899999999999999</v>
      </c>
      <c r="E27" s="1" t="n">
        <v>-53.4</v>
      </c>
      <c r="F27" s="1" t="n">
        <f aca="false">E27-B27</f>
        <v>-8.4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1.3</v>
      </c>
      <c r="D28" s="1" t="n">
        <f aca="false">C28-B28</f>
        <v>-1.3</v>
      </c>
      <c r="E28" s="1" t="n">
        <v>-57.1</v>
      </c>
      <c r="F28" s="1" t="n">
        <f aca="false">E28-B28</f>
        <v>-7.1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6.9</v>
      </c>
      <c r="D29" s="1" t="n">
        <f aca="false">C29-B29</f>
        <v>-1.9</v>
      </c>
      <c r="E29" s="1" t="n">
        <v>-60.2</v>
      </c>
      <c r="F29" s="1" t="n">
        <f aca="false">E29-B29</f>
        <v>-5.2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61.5</v>
      </c>
      <c r="D30" s="1" t="n">
        <f aca="false">C30-B30</f>
        <v>-1.5</v>
      </c>
      <c r="E30" s="1" t="n">
        <v>-63.4</v>
      </c>
      <c r="F30" s="1" t="n">
        <f aca="false">E30-B30</f>
        <v>-3.4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6.6</v>
      </c>
      <c r="D31" s="1" t="n">
        <f aca="false">C31-B31</f>
        <v>-1.59999999999999</v>
      </c>
      <c r="E31" s="1" t="n">
        <v>-67.2</v>
      </c>
      <c r="F31" s="1" t="n">
        <f aca="false">E31-B31</f>
        <v>-2.2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2</v>
      </c>
      <c r="D32" s="1" t="n">
        <f aca="false">C32-B32</f>
        <v>-2</v>
      </c>
      <c r="E32" s="1" t="n">
        <v>-71.8</v>
      </c>
      <c r="F32" s="1" t="n">
        <f aca="false">E32-B32</f>
        <v>-1.8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4.6</v>
      </c>
      <c r="D33" s="1" t="n">
        <f aca="false">C33-B33</f>
        <v>0.400000000000006</v>
      </c>
      <c r="E33" s="1" t="n">
        <v>-74.4</v>
      </c>
      <c r="F33" s="1" t="n">
        <f aca="false">E33-B33</f>
        <v>0.599999999999994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6</v>
      </c>
      <c r="D34" s="1" t="n">
        <f aca="false">C34-B34</f>
        <v>4.40000000000001</v>
      </c>
      <c r="E34" s="1" t="n">
        <v>-75.4</v>
      </c>
      <c r="F34" s="1" t="n">
        <f aca="false">E34-B34</f>
        <v>4.5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4T14:25:03Z</cp:lastPrinted>
  <dcterms:modified xsi:type="dcterms:W3CDTF">2009-01-24T14:25:15Z</dcterms:modified>
  <cp:revision>0</cp:revision>
  <dc:subject/>
  <dc:title/>
</cp:coreProperties>
</file>