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  <si>
    <t xml:space="preserve">Notes</t>
  </si>
  <si>
    <t xml:space="preserve">1. Manually corrected cell F42 for time rollover.  Value=[(86400-85497)+239]=11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-1267A Restart Test"</c:f>
              <c:strCache>
                <c:ptCount val="1"/>
                <c:pt idx="0">
                  <c:v>O-1267A Restart 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74</c:f>
              <c:numCache>
                <c:formatCode>General</c:formatCode>
                <c:ptCount val="74"/>
                <c:pt idx="0">
                  <c:v>0</c:v>
                </c:pt>
                <c:pt idx="1">
                  <c:v>1593</c:v>
                </c:pt>
                <c:pt idx="2">
                  <c:v>2898</c:v>
                </c:pt>
                <c:pt idx="3">
                  <c:v>4196</c:v>
                </c:pt>
                <c:pt idx="4">
                  <c:v>5589</c:v>
                </c:pt>
                <c:pt idx="5">
                  <c:v>6760</c:v>
                </c:pt>
                <c:pt idx="6">
                  <c:v>7810</c:v>
                </c:pt>
                <c:pt idx="7">
                  <c:v>9091</c:v>
                </c:pt>
                <c:pt idx="8">
                  <c:v>10295</c:v>
                </c:pt>
                <c:pt idx="9">
                  <c:v>11463</c:v>
                </c:pt>
                <c:pt idx="10">
                  <c:v>12594</c:v>
                </c:pt>
                <c:pt idx="11">
                  <c:v>13709</c:v>
                </c:pt>
                <c:pt idx="12">
                  <c:v>14804</c:v>
                </c:pt>
                <c:pt idx="13">
                  <c:v>15880</c:v>
                </c:pt>
                <c:pt idx="14">
                  <c:v>16921</c:v>
                </c:pt>
                <c:pt idx="15">
                  <c:v>17938</c:v>
                </c:pt>
                <c:pt idx="16">
                  <c:v>18943</c:v>
                </c:pt>
                <c:pt idx="17">
                  <c:v>20172</c:v>
                </c:pt>
                <c:pt idx="18">
                  <c:v>21172</c:v>
                </c:pt>
                <c:pt idx="19">
                  <c:v>22380</c:v>
                </c:pt>
                <c:pt idx="20">
                  <c:v>23565</c:v>
                </c:pt>
                <c:pt idx="21">
                  <c:v>24736</c:v>
                </c:pt>
                <c:pt idx="22">
                  <c:v>25910</c:v>
                </c:pt>
                <c:pt idx="23">
                  <c:v>27071</c:v>
                </c:pt>
                <c:pt idx="24">
                  <c:v>28240</c:v>
                </c:pt>
                <c:pt idx="25">
                  <c:v>29308</c:v>
                </c:pt>
                <c:pt idx="26">
                  <c:v>30454</c:v>
                </c:pt>
                <c:pt idx="27">
                  <c:v>31597</c:v>
                </c:pt>
                <c:pt idx="28">
                  <c:v>32741</c:v>
                </c:pt>
                <c:pt idx="29">
                  <c:v>33895</c:v>
                </c:pt>
                <c:pt idx="30">
                  <c:v>35057</c:v>
                </c:pt>
                <c:pt idx="31">
                  <c:v>36274</c:v>
                </c:pt>
                <c:pt idx="32">
                  <c:v>37300</c:v>
                </c:pt>
                <c:pt idx="33">
                  <c:v>38337</c:v>
                </c:pt>
                <c:pt idx="34">
                  <c:v>39384</c:v>
                </c:pt>
                <c:pt idx="35">
                  <c:v>40437</c:v>
                </c:pt>
                <c:pt idx="36">
                  <c:v>41480</c:v>
                </c:pt>
                <c:pt idx="37">
                  <c:v>42554</c:v>
                </c:pt>
                <c:pt idx="38">
                  <c:v>43644</c:v>
                </c:pt>
                <c:pt idx="39">
                  <c:v>44708</c:v>
                </c:pt>
                <c:pt idx="40">
                  <c:v>45789</c:v>
                </c:pt>
                <c:pt idx="41">
                  <c:v>46902</c:v>
                </c:pt>
                <c:pt idx="42">
                  <c:v>48044</c:v>
                </c:pt>
                <c:pt idx="43">
                  <c:v>49224</c:v>
                </c:pt>
                <c:pt idx="44">
                  <c:v>50430</c:v>
                </c:pt>
                <c:pt idx="45">
                  <c:v>51664</c:v>
                </c:pt>
                <c:pt idx="46">
                  <c:v>52936</c:v>
                </c:pt>
                <c:pt idx="47">
                  <c:v>54239</c:v>
                </c:pt>
                <c:pt idx="48">
                  <c:v>55578</c:v>
                </c:pt>
                <c:pt idx="49">
                  <c:v>56597</c:v>
                </c:pt>
                <c:pt idx="50">
                  <c:v>57656</c:v>
                </c:pt>
                <c:pt idx="51">
                  <c:v>58738</c:v>
                </c:pt>
                <c:pt idx="52">
                  <c:v>59841</c:v>
                </c:pt>
                <c:pt idx="53">
                  <c:v>60989</c:v>
                </c:pt>
                <c:pt idx="54">
                  <c:v>62191</c:v>
                </c:pt>
                <c:pt idx="55">
                  <c:v>63428</c:v>
                </c:pt>
                <c:pt idx="56">
                  <c:v>64720</c:v>
                </c:pt>
                <c:pt idx="57">
                  <c:v>66069</c:v>
                </c:pt>
                <c:pt idx="58">
                  <c:v>67509</c:v>
                </c:pt>
                <c:pt idx="59">
                  <c:v>69014</c:v>
                </c:pt>
                <c:pt idx="60">
                  <c:v>70089</c:v>
                </c:pt>
                <c:pt idx="61">
                  <c:v>71229</c:v>
                </c:pt>
                <c:pt idx="62">
                  <c:v>72452</c:v>
                </c:pt>
                <c:pt idx="63">
                  <c:v>73729</c:v>
                </c:pt>
                <c:pt idx="64">
                  <c:v>75069</c:v>
                </c:pt>
                <c:pt idx="65">
                  <c:v>76454</c:v>
                </c:pt>
                <c:pt idx="66">
                  <c:v>77962</c:v>
                </c:pt>
                <c:pt idx="67">
                  <c:v>79857</c:v>
                </c:pt>
                <c:pt idx="68">
                  <c:v>81184</c:v>
                </c:pt>
                <c:pt idx="69">
                  <c:v>82941</c:v>
                </c:pt>
                <c:pt idx="70">
                  <c:v>85172</c:v>
                </c:pt>
                <c:pt idx="71">
                  <c:v>87812</c:v>
                </c:pt>
                <c:pt idx="72">
                  <c:v>91147</c:v>
                </c:pt>
                <c:pt idx="73">
                  <c:v>93508</c:v>
                </c:pt>
              </c:numCache>
            </c:numRef>
          </c:xVal>
          <c:yVal>
            <c:numRef>
              <c:f>EPUT_tracking!$H$1:$H$74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54200920"/>
        <c:axId val="71848465"/>
      </c:scatterChart>
      <c:valAx>
        <c:axId val="5420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465"/>
        <c:crossesAt val="0"/>
        <c:crossBetween val="midCat"/>
      </c:valAx>
      <c:valAx>
        <c:axId val="718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59841279104"/>
          <c:y val="0.2185778347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444270833333333</v>
      </c>
      <c r="B1" s="4" t="n">
        <v>0</v>
      </c>
      <c r="C1" s="4" t="n">
        <v>1000</v>
      </c>
      <c r="D1" s="0"/>
      <c r="E1" s="7" t="n">
        <f aca="false">SUM(PRODUCT(3600,HOUR(A1)),PRODUCT(60,MINUTE(A1)),SECOND(A1))</f>
        <v>38385</v>
      </c>
      <c r="F1" s="4" t="n">
        <f aca="false">ABS(SUM(E2,-E1))</f>
        <v>1593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462708333333333</v>
      </c>
      <c r="B2" s="4" t="n">
        <v>0</v>
      </c>
      <c r="C2" s="4" t="n">
        <v>1000</v>
      </c>
      <c r="D2" s="0"/>
      <c r="E2" s="7" t="n">
        <f aca="false">SUM(PRODUCT(3600,HOUR(A2)),PRODUCT(60,MINUTE(A2)),SECOND(A2))</f>
        <v>39978</v>
      </c>
      <c r="F2" s="4" t="n">
        <f aca="false">SUM(E3,-E2)</f>
        <v>1305</v>
      </c>
      <c r="G2" s="4" t="n">
        <f aca="false">SUM($G1,$F1)</f>
        <v>1593</v>
      </c>
      <c r="H2" s="4" t="n">
        <f aca="false">SUM(B1,1)</f>
        <v>1</v>
      </c>
      <c r="M2" s="7" t="s">
        <v>0</v>
      </c>
    </row>
    <row r="3" customFormat="false" ht="12.75" hidden="false" customHeight="false" outlineLevel="0" collapsed="false">
      <c r="A3" s="6" t="n">
        <v>0.4778125</v>
      </c>
      <c r="B3" s="4" t="n">
        <v>1</v>
      </c>
      <c r="C3" s="4" t="n">
        <v>1000</v>
      </c>
      <c r="D3" s="0"/>
      <c r="E3" s="7" t="n">
        <f aca="false">SUM(PRODUCT(3600,HOUR(A3)),PRODUCT(60,MINUTE(A3)),SECOND(A3))</f>
        <v>41283</v>
      </c>
      <c r="F3" s="4" t="n">
        <f aca="false">SUM(E4,-E3)</f>
        <v>1298</v>
      </c>
      <c r="G3" s="4" t="n">
        <f aca="false">SUM($G2,$F2)</f>
        <v>2898</v>
      </c>
      <c r="H3" s="4" t="n">
        <f aca="false">SUM(B2,1)</f>
        <v>1</v>
      </c>
    </row>
    <row r="4" customFormat="false" ht="12.75" hidden="false" customHeight="false" outlineLevel="0" collapsed="false">
      <c r="A4" s="6" t="n">
        <v>0.492835648148148</v>
      </c>
      <c r="B4" s="4" t="n">
        <v>2</v>
      </c>
      <c r="C4" s="4" t="n">
        <v>1000</v>
      </c>
      <c r="D4" s="0"/>
      <c r="E4" s="7" t="n">
        <f aca="false">SUM(PRODUCT(3600,HOUR(A4)),PRODUCT(60,MINUTE(A4)),SECOND(A4))</f>
        <v>42581</v>
      </c>
      <c r="F4" s="4" t="n">
        <f aca="false">SUM(E5,-E4)</f>
        <v>1393</v>
      </c>
      <c r="G4" s="4" t="n">
        <f aca="false">SUM($G3,$F3)</f>
        <v>4196</v>
      </c>
      <c r="H4" s="4" t="n">
        <f aca="false">SUM(B3,1)</f>
        <v>2</v>
      </c>
    </row>
    <row r="5" customFormat="false" ht="12.75" hidden="false" customHeight="false" outlineLevel="0" collapsed="false">
      <c r="A5" s="6" t="n">
        <v>0.508958333333333</v>
      </c>
      <c r="B5" s="4" t="n">
        <v>2</v>
      </c>
      <c r="C5" s="4" t="n">
        <v>1000</v>
      </c>
      <c r="D5" s="0"/>
      <c r="E5" s="7" t="n">
        <f aca="false">SUM(PRODUCT(3600,HOUR(A5)),PRODUCT(60,MINUTE(A5)),SECOND(A5))</f>
        <v>43974</v>
      </c>
      <c r="F5" s="4" t="n">
        <f aca="false">SUM(E6,-E5)</f>
        <v>1171</v>
      </c>
      <c r="G5" s="4" t="n">
        <f aca="false">SUM($G4,$F4)</f>
        <v>5589</v>
      </c>
      <c r="H5" s="4" t="n">
        <f aca="false">SUM(B4,1)</f>
        <v>3</v>
      </c>
    </row>
    <row r="6" customFormat="false" ht="12.75" hidden="false" customHeight="false" outlineLevel="0" collapsed="false">
      <c r="A6" s="6" t="n">
        <v>0.522511574074074</v>
      </c>
      <c r="B6" s="4" t="n">
        <v>2</v>
      </c>
      <c r="C6" s="4" t="n">
        <v>1000</v>
      </c>
      <c r="D6" s="0"/>
      <c r="E6" s="7" t="n">
        <f aca="false">SUM(PRODUCT(3600,HOUR(A6)),PRODUCT(60,MINUTE(A6)),SECOND(A6))</f>
        <v>45145</v>
      </c>
      <c r="F6" s="4" t="n">
        <f aca="false">SUM(E7,-E6)</f>
        <v>1050</v>
      </c>
      <c r="G6" s="4" t="n">
        <f aca="false">SUM($G5,$F5)</f>
        <v>6760</v>
      </c>
      <c r="H6" s="4" t="n">
        <f aca="false">SUM(B5,1)</f>
        <v>3</v>
      </c>
    </row>
    <row r="7" customFormat="false" ht="12.75" hidden="false" customHeight="false" outlineLevel="0" collapsed="false">
      <c r="A7" s="6" t="n">
        <v>0.534664351851852</v>
      </c>
      <c r="B7" s="4" t="n">
        <v>3</v>
      </c>
      <c r="C7" s="4" t="n">
        <v>1000</v>
      </c>
      <c r="D7" s="0"/>
      <c r="E7" s="7" t="n">
        <f aca="false">SUM(PRODUCT(3600,HOUR(A7)),PRODUCT(60,MINUTE(A7)),SECOND(A7))</f>
        <v>46195</v>
      </c>
      <c r="F7" s="4" t="n">
        <f aca="false">SUM(E8,-E7)</f>
        <v>1281</v>
      </c>
      <c r="G7" s="4" t="n">
        <f aca="false">SUM($G6,$F6)</f>
        <v>7810</v>
      </c>
      <c r="H7" s="4" t="n">
        <f aca="false">SUM(B6,1)</f>
        <v>3</v>
      </c>
      <c r="M7" s="4" t="s">
        <v>0</v>
      </c>
    </row>
    <row r="8" customFormat="false" ht="12.75" hidden="false" customHeight="false" outlineLevel="0" collapsed="false">
      <c r="A8" s="6" t="n">
        <v>0.549490740740741</v>
      </c>
      <c r="B8" s="4" t="n">
        <v>3</v>
      </c>
      <c r="C8" s="4" t="n">
        <v>1000</v>
      </c>
      <c r="D8" s="0"/>
      <c r="E8" s="7" t="n">
        <f aca="false">SUM(PRODUCT(3600,HOUR(A8)),PRODUCT(60,MINUTE(A8)),SECOND(A8))</f>
        <v>47476</v>
      </c>
      <c r="F8" s="4" t="n">
        <f aca="false">SUM(E9,-E8)</f>
        <v>1204</v>
      </c>
      <c r="G8" s="4" t="n">
        <f aca="false">SUM($G7,$F7)</f>
        <v>9091</v>
      </c>
      <c r="H8" s="4" t="n">
        <f aca="false">SUM(B7,1)</f>
        <v>4</v>
      </c>
    </row>
    <row r="9" customFormat="false" ht="12.75" hidden="false" customHeight="false" outlineLevel="0" collapsed="false">
      <c r="A9" s="6" t="n">
        <v>0.563425925925926</v>
      </c>
      <c r="B9" s="4" t="n">
        <v>3</v>
      </c>
      <c r="C9" s="4" t="n">
        <v>1000</v>
      </c>
      <c r="D9" s="0"/>
      <c r="E9" s="7" t="n">
        <f aca="false">SUM(PRODUCT(3600,HOUR(A9)),PRODUCT(60,MINUTE(A9)),SECOND(A9))</f>
        <v>48680</v>
      </c>
      <c r="F9" s="4" t="n">
        <f aca="false">SUM(E10,-E9)</f>
        <v>1168</v>
      </c>
      <c r="G9" s="4" t="n">
        <f aca="false">SUM($G8,$F8)</f>
        <v>10295</v>
      </c>
      <c r="H9" s="4" t="n">
        <f aca="false">SUM(B8,1)</f>
        <v>4</v>
      </c>
    </row>
    <row r="10" customFormat="false" ht="12.75" hidden="false" customHeight="false" outlineLevel="0" collapsed="false">
      <c r="A10" s="6" t="n">
        <v>0.576944444444444</v>
      </c>
      <c r="B10" s="4" t="n">
        <v>3</v>
      </c>
      <c r="C10" s="4" t="n">
        <v>1000</v>
      </c>
      <c r="D10" s="0"/>
      <c r="E10" s="7" t="n">
        <f aca="false">SUM(PRODUCT(3600,HOUR(A10)),PRODUCT(60,MINUTE(A10)),SECOND(A10))</f>
        <v>49848</v>
      </c>
      <c r="F10" s="4" t="n">
        <f aca="false">SUM(E11,-E10)</f>
        <v>1131</v>
      </c>
      <c r="G10" s="4" t="n">
        <f aca="false">SUM($G9,$F9)</f>
        <v>11463</v>
      </c>
      <c r="H10" s="4" t="n">
        <f aca="false">SUM(B9,1)</f>
        <v>4</v>
      </c>
    </row>
    <row r="11" customFormat="false" ht="12.75" hidden="false" customHeight="false" outlineLevel="0" collapsed="false">
      <c r="A11" s="6" t="n">
        <v>0.590034722222222</v>
      </c>
      <c r="B11" s="4" t="n">
        <v>3</v>
      </c>
      <c r="C11" s="4" t="n">
        <v>1000</v>
      </c>
      <c r="D11" s="0"/>
      <c r="E11" s="7" t="n">
        <f aca="false">SUM(PRODUCT(3600,HOUR(A11)),PRODUCT(60,MINUTE(A11)),SECOND(A11))</f>
        <v>50979</v>
      </c>
      <c r="F11" s="4" t="n">
        <f aca="false">SUM(E12,-E11)</f>
        <v>1115</v>
      </c>
      <c r="G11" s="4" t="n">
        <f aca="false">SUM($G10,$F10)</f>
        <v>12594</v>
      </c>
      <c r="H11" s="4" t="n">
        <f aca="false">SUM(B10,1)</f>
        <v>4</v>
      </c>
    </row>
    <row r="12" customFormat="false" ht="12.75" hidden="false" customHeight="false" outlineLevel="0" collapsed="false">
      <c r="A12" s="6" t="n">
        <v>0.602939814814815</v>
      </c>
      <c r="B12" s="4" t="n">
        <v>3</v>
      </c>
      <c r="C12" s="4" t="n">
        <v>1000</v>
      </c>
      <c r="D12" s="0"/>
      <c r="E12" s="7" t="n">
        <f aca="false">SUM(PRODUCT(3600,HOUR(A12)),PRODUCT(60,MINUTE(A12)),SECOND(A12))</f>
        <v>52094</v>
      </c>
      <c r="F12" s="4" t="n">
        <f aca="false">SUM(E13,-E12)</f>
        <v>1095</v>
      </c>
      <c r="G12" s="4" t="n">
        <f aca="false">SUM($G11,$F11)</f>
        <v>13709</v>
      </c>
      <c r="H12" s="4" t="n">
        <f aca="false">SUM(B11,1)</f>
        <v>4</v>
      </c>
    </row>
    <row r="13" customFormat="false" ht="12.75" hidden="false" customHeight="false" outlineLevel="0" collapsed="false">
      <c r="A13" s="6" t="n">
        <v>0.615613425925926</v>
      </c>
      <c r="B13" s="4" t="n">
        <v>3</v>
      </c>
      <c r="C13" s="4" t="n">
        <v>1000</v>
      </c>
      <c r="D13" s="0"/>
      <c r="E13" s="7" t="n">
        <f aca="false">SUM(PRODUCT(3600,HOUR(A13)),PRODUCT(60,MINUTE(A13)),SECOND(A13))</f>
        <v>53189</v>
      </c>
      <c r="F13" s="4" t="n">
        <f aca="false">SUM(E14,-E13)</f>
        <v>1076</v>
      </c>
      <c r="G13" s="4" t="n">
        <f aca="false">SUM($G12,$F12)</f>
        <v>14804</v>
      </c>
      <c r="H13" s="4" t="n">
        <f aca="false">SUM(B12,1)</f>
        <v>4</v>
      </c>
    </row>
    <row r="14" customFormat="false" ht="12.75" hidden="false" customHeight="false" outlineLevel="0" collapsed="false">
      <c r="A14" s="6" t="n">
        <v>0.62806712962963</v>
      </c>
      <c r="B14" s="4" t="n">
        <v>3</v>
      </c>
      <c r="C14" s="4" t="n">
        <v>1000</v>
      </c>
      <c r="D14" s="0"/>
      <c r="E14" s="7" t="n">
        <f aca="false">SUM(PRODUCT(3600,HOUR(A14)),PRODUCT(60,MINUTE(A14)),SECOND(A14))</f>
        <v>54265</v>
      </c>
      <c r="F14" s="4" t="n">
        <f aca="false">SUM(E15,-E14)</f>
        <v>1041</v>
      </c>
      <c r="G14" s="4" t="n">
        <f aca="false">SUM($G13,$F13)</f>
        <v>15880</v>
      </c>
      <c r="H14" s="4" t="n">
        <f aca="false">SUM(B13,1)</f>
        <v>4</v>
      </c>
    </row>
    <row r="15" customFormat="false" ht="12.75" hidden="false" customHeight="false" outlineLevel="0" collapsed="false">
      <c r="A15" s="6" t="n">
        <v>0.640115740740741</v>
      </c>
      <c r="B15" s="4" t="n">
        <v>3</v>
      </c>
      <c r="C15" s="4" t="n">
        <v>1000</v>
      </c>
      <c r="D15" s="0"/>
      <c r="E15" s="7" t="n">
        <f aca="false">SUM(PRODUCT(3600,HOUR(A15)),PRODUCT(60,MINUTE(A15)),SECOND(A15))</f>
        <v>55306</v>
      </c>
      <c r="F15" s="4" t="n">
        <f aca="false">SUM(E16,-E15)</f>
        <v>1017</v>
      </c>
      <c r="G15" s="4" t="n">
        <f aca="false">SUM($G14,$F14)</f>
        <v>16921</v>
      </c>
      <c r="H15" s="4" t="n">
        <f aca="false">SUM(B14,1)</f>
        <v>4</v>
      </c>
    </row>
    <row r="16" customFormat="false" ht="12.75" hidden="false" customHeight="false" outlineLevel="0" collapsed="false">
      <c r="A16" s="6" t="n">
        <v>0.651886574074074</v>
      </c>
      <c r="B16" s="4" t="n">
        <v>3</v>
      </c>
      <c r="C16" s="4" t="n">
        <v>1000</v>
      </c>
      <c r="D16" s="0"/>
      <c r="E16" s="7" t="n">
        <f aca="false">SUM(PRODUCT(3600,HOUR(A16)),PRODUCT(60,MINUTE(A16)),SECOND(A16))</f>
        <v>56323</v>
      </c>
      <c r="F16" s="4" t="n">
        <f aca="false">SUM(E17,-E16)</f>
        <v>1005</v>
      </c>
      <c r="G16" s="4" t="n">
        <f aca="false">SUM($G15,$F15)</f>
        <v>17938</v>
      </c>
      <c r="H16" s="4" t="n">
        <f aca="false">SUM(B15,1)</f>
        <v>4</v>
      </c>
    </row>
    <row r="17" customFormat="false" ht="12.75" hidden="false" customHeight="false" outlineLevel="0" collapsed="false">
      <c r="A17" s="6" t="n">
        <v>0.663518518518519</v>
      </c>
      <c r="B17" s="4" t="n">
        <v>4</v>
      </c>
      <c r="C17" s="4" t="n">
        <v>1000</v>
      </c>
      <c r="D17" s="0"/>
      <c r="E17" s="7" t="n">
        <f aca="false">SUM(PRODUCT(3600,HOUR(A17)),PRODUCT(60,MINUTE(A17)),SECOND(A17))</f>
        <v>57328</v>
      </c>
      <c r="F17" s="4" t="n">
        <f aca="false">SUM(E18,-E17)</f>
        <v>1229</v>
      </c>
      <c r="G17" s="4" t="n">
        <f aca="false">SUM($G16,$F16)</f>
        <v>18943</v>
      </c>
      <c r="H17" s="4" t="n">
        <f aca="false">SUM(B16,1)</f>
        <v>4</v>
      </c>
    </row>
    <row r="18" customFormat="false" ht="12.75" hidden="false" customHeight="false" outlineLevel="0" collapsed="false">
      <c r="A18" s="6" t="n">
        <v>0.677743055555556</v>
      </c>
      <c r="B18" s="4" t="n">
        <v>4</v>
      </c>
      <c r="C18" s="4" t="n">
        <v>1000</v>
      </c>
      <c r="D18" s="0"/>
      <c r="E18" s="7" t="n">
        <f aca="false">SUM(PRODUCT(3600,HOUR(A18)),PRODUCT(60,MINUTE(A18)),SECOND(A18))</f>
        <v>58557</v>
      </c>
      <c r="F18" s="4" t="n">
        <f aca="false">C18</f>
        <v>1000</v>
      </c>
      <c r="G18" s="4" t="n">
        <f aca="false">SUM($G17,$F17)</f>
        <v>20172</v>
      </c>
      <c r="H18" s="4" t="n">
        <f aca="false">SUM(B17,1)</f>
        <v>5</v>
      </c>
    </row>
    <row r="19" customFormat="false" ht="12.75" hidden="false" customHeight="false" outlineLevel="0" collapsed="false">
      <c r="A19" s="6" t="n">
        <v>0.691747685185185</v>
      </c>
      <c r="B19" s="4" t="n">
        <v>4</v>
      </c>
      <c r="C19" s="4" t="n">
        <v>1000</v>
      </c>
      <c r="D19" s="0"/>
      <c r="E19" s="7" t="n">
        <f aca="false">SUM(PRODUCT(3600,HOUR(A19)),PRODUCT(60,MINUTE(A19)),SECOND(A19))</f>
        <v>59767</v>
      </c>
      <c r="F19" s="4" t="n">
        <f aca="false">SUM(E20,-E19)</f>
        <v>1208</v>
      </c>
      <c r="G19" s="4" t="n">
        <f aca="false">SUM($G18,$F18)</f>
        <v>21172</v>
      </c>
      <c r="H19" s="4" t="n">
        <f aca="false">SUM(B18,1)</f>
        <v>5</v>
      </c>
    </row>
    <row r="20" customFormat="false" ht="12.75" hidden="false" customHeight="false" outlineLevel="0" collapsed="false">
      <c r="A20" s="6" t="n">
        <v>0.705729166666667</v>
      </c>
      <c r="B20" s="4" t="n">
        <v>4</v>
      </c>
      <c r="C20" s="4" t="n">
        <v>1000</v>
      </c>
      <c r="D20" s="0"/>
      <c r="E20" s="7" t="n">
        <f aca="false">SUM(PRODUCT(3600,HOUR(A20)),PRODUCT(60,MINUTE(A20)),SECOND(A20))</f>
        <v>60975</v>
      </c>
      <c r="F20" s="4" t="n">
        <f aca="false">SUM(E21,-E20)</f>
        <v>1185</v>
      </c>
      <c r="G20" s="4" t="n">
        <f aca="false">SUM($G19,$F19)</f>
        <v>22380</v>
      </c>
      <c r="H20" s="4" t="n">
        <f aca="false">SUM(B19,1)</f>
        <v>5</v>
      </c>
    </row>
    <row r="21" customFormat="false" ht="12.75" hidden="false" customHeight="false" outlineLevel="0" collapsed="false">
      <c r="A21" s="6" t="n">
        <v>0.719444444444444</v>
      </c>
      <c r="B21" s="4" t="n">
        <v>4</v>
      </c>
      <c r="C21" s="4" t="n">
        <v>1000</v>
      </c>
      <c r="D21" s="0"/>
      <c r="E21" s="7" t="n">
        <f aca="false">SUM(PRODUCT(3600,HOUR(A21)),PRODUCT(60,MINUTE(A21)),SECOND(A21))</f>
        <v>62160</v>
      </c>
      <c r="F21" s="4" t="n">
        <f aca="false">SUM(E22,-E21)</f>
        <v>1171</v>
      </c>
      <c r="G21" s="4" t="n">
        <f aca="false">SUM($G20,$F20)</f>
        <v>23565</v>
      </c>
      <c r="H21" s="4" t="n">
        <f aca="false">SUM(B20,1)</f>
        <v>5</v>
      </c>
    </row>
    <row r="22" customFormat="false" ht="12.75" hidden="false" customHeight="false" outlineLevel="0" collapsed="false">
      <c r="A22" s="6" t="n">
        <v>0.732997685185185</v>
      </c>
      <c r="B22" s="4" t="n">
        <v>4</v>
      </c>
      <c r="C22" s="4" t="n">
        <v>1000</v>
      </c>
      <c r="D22" s="0"/>
      <c r="E22" s="7" t="n">
        <f aca="false">SUM(PRODUCT(3600,HOUR(A22)),PRODUCT(60,MINUTE(A22)),SECOND(A22))</f>
        <v>63331</v>
      </c>
      <c r="F22" s="4" t="n">
        <f aca="false">SUM(E23,-E22)</f>
        <v>1174</v>
      </c>
      <c r="G22" s="4" t="n">
        <f aca="false">SUM($G21,$F21)</f>
        <v>24736</v>
      </c>
      <c r="H22" s="4" t="n">
        <f aca="false">SUM(B21,1)</f>
        <v>5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46585648148148</v>
      </c>
      <c r="B23" s="4" t="n">
        <v>4</v>
      </c>
      <c r="C23" s="4" t="n">
        <v>1000</v>
      </c>
      <c r="D23" s="0"/>
      <c r="E23" s="7" t="n">
        <f aca="false">SUM(PRODUCT(3600,HOUR(A23)),PRODUCT(60,MINUTE(A23)),SECOND(A23))</f>
        <v>64505</v>
      </c>
      <c r="F23" s="4" t="n">
        <f aca="false">SUM(E24,-E23)</f>
        <v>1161</v>
      </c>
      <c r="G23" s="4" t="n">
        <f aca="false">SUM($G22,$F22)</f>
        <v>25910</v>
      </c>
      <c r="H23" s="4" t="n">
        <f aca="false">SUM(B22,1)</f>
        <v>5</v>
      </c>
    </row>
    <row r="24" customFormat="false" ht="15.75" hidden="false" customHeight="false" outlineLevel="0" collapsed="false">
      <c r="A24" s="6" t="n">
        <v>0.760023148148148</v>
      </c>
      <c r="B24" s="4" t="n">
        <v>4</v>
      </c>
      <c r="C24" s="4" t="n">
        <v>1000</v>
      </c>
      <c r="D24" s="0"/>
      <c r="E24" s="7" t="n">
        <f aca="false">SUM(PRODUCT(3600,HOUR(A24)),PRODUCT(60,MINUTE(A24)),SECOND(A24))</f>
        <v>65666</v>
      </c>
      <c r="F24" s="4" t="n">
        <f aca="false">SUM(E25,-E24)</f>
        <v>1169</v>
      </c>
      <c r="G24" s="4" t="n">
        <f aca="false">SUM($G23,$F23)</f>
        <v>27071</v>
      </c>
      <c r="H24" s="4" t="n">
        <f aca="false">SUM(B23,1)</f>
        <v>5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73553240740741</v>
      </c>
      <c r="B25" s="4" t="n">
        <v>4</v>
      </c>
      <c r="C25" s="4" t="n">
        <v>1000</v>
      </c>
      <c r="D25" s="0"/>
      <c r="E25" s="7" t="n">
        <f aca="false">SUM(PRODUCT(3600,HOUR(A25)),PRODUCT(60,MINUTE(A25)),SECOND(A25))</f>
        <v>66835</v>
      </c>
      <c r="F25" s="4" t="n">
        <f aca="false">SUM(E26,-E25)</f>
        <v>1068</v>
      </c>
      <c r="G25" s="4" t="n">
        <f aca="false">SUM($G24,$F24)</f>
        <v>28240</v>
      </c>
      <c r="H25" s="4" t="n">
        <f aca="false">SUM(B24,1)</f>
        <v>5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5914351851852</v>
      </c>
      <c r="B26" s="4" t="n">
        <v>4</v>
      </c>
      <c r="C26" s="4" t="n">
        <v>1000</v>
      </c>
      <c r="D26" s="0"/>
      <c r="E26" s="7" t="n">
        <f aca="false">SUM(PRODUCT(3600,HOUR(A26)),PRODUCT(60,MINUTE(A26)),SECOND(A26))</f>
        <v>67903</v>
      </c>
      <c r="F26" s="4" t="n">
        <f aca="false">SUM(E27,-E26)</f>
        <v>1146</v>
      </c>
      <c r="G26" s="4" t="n">
        <f aca="false">SUM($G25,$F25)</f>
        <v>29308</v>
      </c>
      <c r="H26" s="4" t="n">
        <f aca="false">SUM(B25,1)</f>
        <v>5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99178240740741</v>
      </c>
      <c r="B27" s="4" t="n">
        <v>4</v>
      </c>
      <c r="C27" s="4" t="n">
        <v>1000</v>
      </c>
      <c r="D27" s="0"/>
      <c r="E27" s="7" t="n">
        <f aca="false">SUM(PRODUCT(3600,HOUR(A27)),PRODUCT(60,MINUTE(A27)),SECOND(A27))</f>
        <v>69049</v>
      </c>
      <c r="F27" s="4" t="n">
        <f aca="false">SUM(E28,-E27)</f>
        <v>1143</v>
      </c>
      <c r="G27" s="4" t="n">
        <f aca="false">SUM($G26,$F26)</f>
        <v>30454</v>
      </c>
      <c r="H27" s="4" t="n">
        <f aca="false">SUM(B26,1)</f>
        <v>5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812407407407407</v>
      </c>
      <c r="B28" s="4" t="n">
        <v>4</v>
      </c>
      <c r="C28" s="4" t="n">
        <v>1000</v>
      </c>
      <c r="D28" s="0"/>
      <c r="E28" s="7" t="n">
        <f aca="false">SUM(PRODUCT(3600,HOUR(A28)),PRODUCT(60,MINUTE(A28)),SECOND(A28))</f>
        <v>70192</v>
      </c>
      <c r="F28" s="4" t="n">
        <f aca="false">SUM(E29,-E28)</f>
        <v>1144</v>
      </c>
      <c r="G28" s="4" t="n">
        <f aca="false">SUM($G27,$F27)</f>
        <v>31597</v>
      </c>
      <c r="H28" s="4" t="n">
        <f aca="false">SUM(B27,1)</f>
        <v>5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825648148148148</v>
      </c>
      <c r="B29" s="4" t="n">
        <v>4</v>
      </c>
      <c r="C29" s="4" t="n">
        <v>1000</v>
      </c>
      <c r="D29" s="0"/>
      <c r="E29" s="7" t="n">
        <f aca="false">SUM(PRODUCT(3600,HOUR(A29)),PRODUCT(60,MINUTE(A29)),SECOND(A29))</f>
        <v>71336</v>
      </c>
      <c r="F29" s="4" t="n">
        <f aca="false">SUM(E30,-E29)</f>
        <v>1154</v>
      </c>
      <c r="G29" s="4" t="n">
        <f aca="false">SUM($G28,$F28)</f>
        <v>32741</v>
      </c>
      <c r="H29" s="4" t="n">
        <f aca="false">SUM(B28,1)</f>
        <v>5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83900462962963</v>
      </c>
      <c r="B30" s="4" t="n">
        <v>4</v>
      </c>
      <c r="C30" s="4" t="n">
        <v>1000</v>
      </c>
      <c r="D30" s="0"/>
      <c r="E30" s="7" t="n">
        <f aca="false">SUM(PRODUCT(3600,HOUR(A30)),PRODUCT(60,MINUTE(A30)),SECOND(A30))</f>
        <v>72490</v>
      </c>
      <c r="F30" s="4" t="n">
        <f aca="false">SUM(E31,-E30)</f>
        <v>1162</v>
      </c>
      <c r="G30" s="4" t="n">
        <f aca="false">SUM($G29,$F29)</f>
        <v>33895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852453703703704</v>
      </c>
      <c r="B31" s="4" t="n">
        <v>4</v>
      </c>
      <c r="C31" s="4" t="n">
        <v>1000</v>
      </c>
      <c r="D31" s="0"/>
      <c r="E31" s="7" t="n">
        <f aca="false">SUM(PRODUCT(3600,HOUR(A31)),PRODUCT(60,MINUTE(A31)),SECOND(A31))</f>
        <v>73652</v>
      </c>
      <c r="F31" s="4" t="n">
        <f aca="false">SUM(E32,-E31)</f>
        <v>1217</v>
      </c>
      <c r="G31" s="4" t="n">
        <f aca="false">SUM($G30,$F30)</f>
        <v>35057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866539351851852</v>
      </c>
      <c r="B32" s="4" t="n">
        <v>3</v>
      </c>
      <c r="C32" s="4" t="n">
        <v>1000</v>
      </c>
      <c r="D32" s="0"/>
      <c r="E32" s="7" t="n">
        <f aca="false">SUM(PRODUCT(3600,HOUR(A32)),PRODUCT(60,MINUTE(A32)),SECOND(A32))</f>
        <v>74869</v>
      </c>
      <c r="F32" s="4" t="n">
        <f aca="false">SUM(E33,-E32)</f>
        <v>1026</v>
      </c>
      <c r="G32" s="4" t="n">
        <f aca="false">SUM($G31,$F31)</f>
        <v>36274</v>
      </c>
      <c r="H32" s="4" t="n">
        <f aca="false">SUM(B31,1)</f>
        <v>5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878414351851852</v>
      </c>
      <c r="B33" s="4" t="n">
        <v>3</v>
      </c>
      <c r="C33" s="4" t="n">
        <v>1000</v>
      </c>
      <c r="D33" s="0"/>
      <c r="E33" s="7" t="n">
        <f aca="false">SUM(PRODUCT(3600,HOUR(A33)),PRODUCT(60,MINUTE(A33)),SECOND(A33))</f>
        <v>75895</v>
      </c>
      <c r="F33" s="4" t="n">
        <f aca="false">SUM(E34,-E33)</f>
        <v>1037</v>
      </c>
      <c r="G33" s="4" t="n">
        <f aca="false">SUM($G32,$F32)</f>
        <v>37300</v>
      </c>
      <c r="H33" s="4" t="n">
        <f aca="false">SUM(B32,1)</f>
        <v>4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890416666666667</v>
      </c>
      <c r="B34" s="4" t="n">
        <v>3</v>
      </c>
      <c r="C34" s="4" t="n">
        <v>1000</v>
      </c>
      <c r="D34" s="0"/>
      <c r="E34" s="7" t="n">
        <f aca="false">SUM(PRODUCT(3600,HOUR(A34)),PRODUCT(60,MINUTE(A34)),SECOND(A34))</f>
        <v>76932</v>
      </c>
      <c r="F34" s="4" t="n">
        <f aca="false">SUM(E35,-E34)</f>
        <v>1047</v>
      </c>
      <c r="G34" s="4" t="n">
        <f aca="false">SUM($G33,$F33)</f>
        <v>38337</v>
      </c>
      <c r="H34" s="4" t="n">
        <f aca="false">SUM(B33,1)</f>
        <v>4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902534722222222</v>
      </c>
      <c r="B35" s="4" t="n">
        <v>3</v>
      </c>
      <c r="C35" s="4" t="n">
        <v>1000</v>
      </c>
      <c r="D35" s="0"/>
      <c r="E35" s="7" t="n">
        <f aca="false">SUM(PRODUCT(3600,HOUR(A35)),PRODUCT(60,MINUTE(A35)),SECOND(A35))</f>
        <v>77979</v>
      </c>
      <c r="F35" s="4" t="n">
        <f aca="false">SUM(E36,-E35)</f>
        <v>1053</v>
      </c>
      <c r="G35" s="4" t="n">
        <f aca="false">SUM($G34,$F34)</f>
        <v>39384</v>
      </c>
      <c r="H35" s="4" t="n">
        <f aca="false">SUM(B34,1)</f>
        <v>4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914722222222222</v>
      </c>
      <c r="B36" s="4" t="n">
        <v>3</v>
      </c>
      <c r="C36" s="4" t="n">
        <v>1000</v>
      </c>
      <c r="D36" s="0"/>
      <c r="E36" s="7" t="n">
        <f aca="false">SUM(PRODUCT(3600,HOUR(A36)),PRODUCT(60,MINUTE(A36)),SECOND(A36))</f>
        <v>79032</v>
      </c>
      <c r="F36" s="4" t="n">
        <f aca="false">SUM(E37,-E36)</f>
        <v>1043</v>
      </c>
      <c r="G36" s="4" t="n">
        <f aca="false">SUM($G35,$F35)</f>
        <v>40437</v>
      </c>
      <c r="H36" s="4" t="n">
        <f aca="false">SUM(B35,1)</f>
        <v>4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926793981481482</v>
      </c>
      <c r="B37" s="4" t="n">
        <v>3</v>
      </c>
      <c r="C37" s="4" t="n">
        <v>1000</v>
      </c>
      <c r="D37" s="0"/>
      <c r="E37" s="7" t="n">
        <f aca="false">SUM(PRODUCT(3600,HOUR(A37)),PRODUCT(60,MINUTE(A37)),SECOND(A37))</f>
        <v>80075</v>
      </c>
      <c r="F37" s="4" t="n">
        <f aca="false">SUM(E38,-E37)</f>
        <v>1074</v>
      </c>
      <c r="G37" s="4" t="n">
        <f aca="false">SUM($G36,$F36)</f>
        <v>41480</v>
      </c>
      <c r="H37" s="4" t="n">
        <f aca="false">SUM(B36,1)</f>
        <v>4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939224537037037</v>
      </c>
      <c r="B38" s="4" t="n">
        <v>3</v>
      </c>
      <c r="C38" s="4" t="n">
        <v>1000</v>
      </c>
      <c r="D38" s="0"/>
      <c r="E38" s="7" t="n">
        <f aca="false">SUM(PRODUCT(3600,HOUR(A38)),PRODUCT(60,MINUTE(A38)),SECOND(A38))</f>
        <v>81149</v>
      </c>
      <c r="F38" s="4" t="n">
        <f aca="false">SUM(E39,-E38)</f>
        <v>1090</v>
      </c>
      <c r="G38" s="4" t="n">
        <f aca="false">SUM($G37,$F37)</f>
        <v>42554</v>
      </c>
      <c r="H38" s="4" t="n">
        <f aca="false">SUM(B37,1)</f>
        <v>4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951840277777778</v>
      </c>
      <c r="B39" s="4" t="n">
        <v>3</v>
      </c>
      <c r="C39" s="4" t="n">
        <v>1000</v>
      </c>
      <c r="D39" s="0"/>
      <c r="E39" s="7" t="n">
        <f aca="false">SUM(PRODUCT(3600,HOUR(A39)),PRODUCT(60,MINUTE(A39)),SECOND(A39))</f>
        <v>82239</v>
      </c>
      <c r="F39" s="4" t="n">
        <f aca="false">SUM(E40,-E39)</f>
        <v>1064</v>
      </c>
      <c r="G39" s="4" t="n">
        <f aca="false">SUM($G38,$F38)</f>
        <v>43644</v>
      </c>
      <c r="H39" s="4" t="n">
        <f aca="false">SUM(B38,1)</f>
        <v>4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964155092592593</v>
      </c>
      <c r="B40" s="4" t="n">
        <v>3</v>
      </c>
      <c r="C40" s="4" t="n">
        <v>1000</v>
      </c>
      <c r="D40" s="0"/>
      <c r="E40" s="7" t="n">
        <f aca="false">SUM(PRODUCT(3600,HOUR(A40)),PRODUCT(60,MINUTE(A40)),SECOND(A40))</f>
        <v>83303</v>
      </c>
      <c r="F40" s="4" t="n">
        <f aca="false">SUM(E41,-E40)</f>
        <v>1081</v>
      </c>
      <c r="G40" s="4" t="n">
        <f aca="false">SUM($G39,$F39)</f>
        <v>44708</v>
      </c>
      <c r="H40" s="4" t="n">
        <f aca="false">SUM(B39,1)</f>
        <v>4</v>
      </c>
    </row>
    <row r="41" customFormat="false" ht="12.75" hidden="false" customHeight="false" outlineLevel="0" collapsed="false">
      <c r="A41" s="6" t="n">
        <v>0.976666666666667</v>
      </c>
      <c r="B41" s="4" t="n">
        <v>3</v>
      </c>
      <c r="C41" s="4" t="n">
        <v>1000</v>
      </c>
      <c r="D41" s="0"/>
      <c r="E41" s="7" t="n">
        <f aca="false">SUM(PRODUCT(3600,HOUR(A41)),PRODUCT(60,MINUTE(A41)),SECOND(A41))</f>
        <v>84384</v>
      </c>
      <c r="F41" s="4" t="n">
        <f aca="false">SUM(E42,-E41)</f>
        <v>1113</v>
      </c>
      <c r="G41" s="4" t="n">
        <f aca="false">SUM($G40,$F40)</f>
        <v>45789</v>
      </c>
      <c r="H41" s="4" t="n">
        <f aca="false">SUM(B40,1)</f>
        <v>4</v>
      </c>
      <c r="K41" s="12"/>
    </row>
    <row r="42" customFormat="false" ht="15.75" hidden="false" customHeight="false" outlineLevel="0" collapsed="false">
      <c r="A42" s="6" t="n">
        <v>0.999988425925926</v>
      </c>
      <c r="B42" s="4" t="n">
        <v>3</v>
      </c>
      <c r="C42" s="4" t="n">
        <v>1000</v>
      </c>
      <c r="D42" s="0"/>
      <c r="E42" s="7" t="n">
        <v>85497</v>
      </c>
      <c r="F42" s="4" t="n">
        <v>1142</v>
      </c>
      <c r="G42" s="4" t="n">
        <f aca="false">SUM($G41,$F41)</f>
        <v>46902</v>
      </c>
      <c r="H42" s="4" t="n">
        <f aca="false">SUM(B41,1)</f>
        <v>4</v>
      </c>
      <c r="I42" s="13" t="s">
        <v>0</v>
      </c>
      <c r="J42" s="10" t="s">
        <v>17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false" customHeight="false" outlineLevel="0" collapsed="false">
      <c r="A43" s="6" t="n">
        <v>0.0027662037037037</v>
      </c>
      <c r="B43" s="4" t="n">
        <v>3</v>
      </c>
      <c r="C43" s="4" t="n">
        <v>1000</v>
      </c>
      <c r="D43" s="0"/>
      <c r="E43" s="7" t="n">
        <f aca="false">SUM(PRODUCT(3600,HOUR(A43)),PRODUCT(60,MINUTE(A43)),SECOND(A43))</f>
        <v>239</v>
      </c>
      <c r="F43" s="4" t="n">
        <f aca="false">SUM(E44,-E43)</f>
        <v>1180</v>
      </c>
      <c r="G43" s="4" t="n">
        <f aca="false">SUM($G42,$F42)</f>
        <v>48044</v>
      </c>
      <c r="H43" s="4" t="n">
        <f aca="false">SUM(B42,1)</f>
        <v>4</v>
      </c>
      <c r="J43" s="11" t="s">
        <v>18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6" t="n">
        <v>0.0164236111111111</v>
      </c>
      <c r="B44" s="4" t="n">
        <v>3</v>
      </c>
      <c r="C44" s="4" t="n">
        <v>1000</v>
      </c>
      <c r="D44" s="0"/>
      <c r="E44" s="7" t="n">
        <f aca="false">SUM(PRODUCT(3600,HOUR(A44)),PRODUCT(60,MINUTE(A44)),SECOND(A44))</f>
        <v>1419</v>
      </c>
      <c r="F44" s="4" t="n">
        <f aca="false">SUM(E45,-E44)</f>
        <v>1206</v>
      </c>
      <c r="G44" s="4" t="n">
        <f aca="false">SUM($G43,$F43)</f>
        <v>49224</v>
      </c>
      <c r="H44" s="4" t="n">
        <f aca="false">SUM(B43,1)</f>
        <v>4</v>
      </c>
      <c r="K44" s="14"/>
    </row>
    <row r="45" customFormat="false" ht="12.75" hidden="false" customHeight="false" outlineLevel="0" collapsed="false">
      <c r="A45" s="6" t="n">
        <v>0.0303819444444444</v>
      </c>
      <c r="B45" s="4" t="n">
        <v>3</v>
      </c>
      <c r="C45" s="4" t="n">
        <v>1000</v>
      </c>
      <c r="D45" s="0"/>
      <c r="E45" s="7" t="n">
        <f aca="false">SUM(PRODUCT(3600,HOUR(A45)),PRODUCT(60,MINUTE(A45)),SECOND(A45))</f>
        <v>2625</v>
      </c>
      <c r="F45" s="4" t="n">
        <f aca="false">SUM(E46,-E45)</f>
        <v>1234</v>
      </c>
      <c r="G45" s="4" t="n">
        <f aca="false">SUM($G44,$F44)</f>
        <v>50430</v>
      </c>
      <c r="H45" s="4" t="n">
        <f aca="false">SUM(B44,1)</f>
        <v>4</v>
      </c>
      <c r="K45" s="14"/>
    </row>
    <row r="46" customFormat="false" ht="12.75" hidden="false" customHeight="false" outlineLevel="0" collapsed="false">
      <c r="A46" s="6" t="n">
        <v>0.0446643518518519</v>
      </c>
      <c r="B46" s="4" t="n">
        <v>3</v>
      </c>
      <c r="C46" s="4" t="n">
        <v>1000</v>
      </c>
      <c r="D46" s="0"/>
      <c r="E46" s="7" t="n">
        <f aca="false">SUM(PRODUCT(3600,HOUR(A46)),PRODUCT(60,MINUTE(A46)),SECOND(A46))</f>
        <v>3859</v>
      </c>
      <c r="F46" s="4" t="n">
        <f aca="false">SUM(E47,-E46)</f>
        <v>1272</v>
      </c>
      <c r="G46" s="4" t="n">
        <f aca="false">SUM($G45,$F45)</f>
        <v>51664</v>
      </c>
      <c r="H46" s="4" t="n">
        <f aca="false">SUM(B45,1)</f>
        <v>4</v>
      </c>
      <c r="K46" s="15"/>
    </row>
    <row r="47" customFormat="false" ht="12.75" hidden="false" customHeight="false" outlineLevel="0" collapsed="false">
      <c r="A47" s="6" t="n">
        <v>0.0593865740740741</v>
      </c>
      <c r="B47" s="4" t="n">
        <v>3</v>
      </c>
      <c r="C47" s="4" t="n">
        <v>1000</v>
      </c>
      <c r="D47" s="0"/>
      <c r="E47" s="7" t="n">
        <f aca="false">SUM(PRODUCT(3600,HOUR(A47)),PRODUCT(60,MINUTE(A47)),SECOND(A47))</f>
        <v>5131</v>
      </c>
      <c r="F47" s="4" t="n">
        <f aca="false">SUM(E48,-E47)</f>
        <v>1303</v>
      </c>
      <c r="G47" s="4" t="n">
        <f aca="false">SUM($G46,$F46)</f>
        <v>52936</v>
      </c>
      <c r="H47" s="4" t="n">
        <f aca="false">SUM(B46,1)</f>
        <v>4</v>
      </c>
      <c r="K47" s="15"/>
    </row>
    <row r="48" customFormat="false" ht="12.75" hidden="false" customHeight="false" outlineLevel="0" collapsed="false">
      <c r="A48" s="6" t="n">
        <v>0.0744675925925926</v>
      </c>
      <c r="B48" s="4" t="n">
        <v>2</v>
      </c>
      <c r="C48" s="4" t="n">
        <v>1000</v>
      </c>
      <c r="D48" s="0"/>
      <c r="E48" s="7" t="n">
        <f aca="false">SUM(PRODUCT(3600,HOUR(A48)),PRODUCT(60,MINUTE(A48)),SECOND(A48))</f>
        <v>6434</v>
      </c>
      <c r="F48" s="4" t="n">
        <f aca="false">SUM(E49,-E48)</f>
        <v>1339</v>
      </c>
      <c r="G48" s="4" t="n">
        <f aca="false">SUM($G47,$F47)</f>
        <v>54239</v>
      </c>
      <c r="H48" s="4" t="n">
        <f aca="false">SUM(B47,1)</f>
        <v>4</v>
      </c>
      <c r="K48" s="15"/>
    </row>
    <row r="49" customFormat="false" ht="12.75" hidden="false" customHeight="false" outlineLevel="0" collapsed="false">
      <c r="A49" s="6" t="n">
        <v>0.0899652777777778</v>
      </c>
      <c r="B49" s="4" t="n">
        <v>2</v>
      </c>
      <c r="C49" s="4" t="n">
        <v>1000</v>
      </c>
      <c r="D49" s="0"/>
      <c r="E49" s="7" t="n">
        <f aca="false">SUM(PRODUCT(3600,HOUR(A49)),PRODUCT(60,MINUTE(A49)),SECOND(A49))</f>
        <v>7773</v>
      </c>
      <c r="F49" s="4" t="n">
        <f aca="false">SUM(E50,-E49)</f>
        <v>1019</v>
      </c>
      <c r="G49" s="4" t="n">
        <f aca="false">SUM($G48,$F48)</f>
        <v>55578</v>
      </c>
      <c r="H49" s="4" t="n">
        <f aca="false">SUM(B48,1)</f>
        <v>3</v>
      </c>
      <c r="K49" s="15"/>
    </row>
    <row r="50" customFormat="false" ht="12.75" hidden="false" customHeight="false" outlineLevel="0" collapsed="false">
      <c r="A50" s="6" t="n">
        <v>0.101759259259259</v>
      </c>
      <c r="B50" s="4" t="n">
        <v>2</v>
      </c>
      <c r="C50" s="4" t="n">
        <v>1000</v>
      </c>
      <c r="D50" s="0"/>
      <c r="E50" s="7" t="n">
        <f aca="false">SUM(PRODUCT(3600,HOUR(A50)),PRODUCT(60,MINUTE(A50)),SECOND(A50))</f>
        <v>8792</v>
      </c>
      <c r="F50" s="4" t="n">
        <f aca="false">SUM(E51,-E50)</f>
        <v>1059</v>
      </c>
      <c r="G50" s="4" t="n">
        <f aca="false">SUM($G49,$F49)</f>
        <v>56597</v>
      </c>
      <c r="H50" s="4" t="n">
        <f aca="false">SUM(B49,1)</f>
        <v>3</v>
      </c>
      <c r="K50" s="15"/>
    </row>
    <row r="51" customFormat="false" ht="12.75" hidden="false" customHeight="false" outlineLevel="0" collapsed="false">
      <c r="A51" s="6" t="n">
        <v>0.114016203703704</v>
      </c>
      <c r="B51" s="4" t="n">
        <v>2</v>
      </c>
      <c r="C51" s="4" t="n">
        <v>1000</v>
      </c>
      <c r="D51" s="0"/>
      <c r="E51" s="7" t="n">
        <f aca="false">SUM(PRODUCT(3600,HOUR(A51)),PRODUCT(60,MINUTE(A51)),SECOND(A51))</f>
        <v>9851</v>
      </c>
      <c r="F51" s="4" t="n">
        <f aca="false">SUM(E52,-E51)</f>
        <v>1082</v>
      </c>
      <c r="G51" s="4" t="n">
        <f aca="false">SUM($G50,$F50)</f>
        <v>57656</v>
      </c>
      <c r="H51" s="4" t="n">
        <f aca="false">SUM(B50,1)</f>
        <v>3</v>
      </c>
      <c r="K51" s="15"/>
    </row>
    <row r="52" customFormat="false" ht="12.75" hidden="false" customHeight="false" outlineLevel="0" collapsed="false">
      <c r="A52" s="6" t="n">
        <v>0.126539351851852</v>
      </c>
      <c r="B52" s="4" t="n">
        <v>2</v>
      </c>
      <c r="C52" s="4" t="n">
        <v>1000</v>
      </c>
      <c r="D52" s="0"/>
      <c r="E52" s="7" t="n">
        <f aca="false">SUM(PRODUCT(3600,HOUR(A52)),PRODUCT(60,MINUTE(A52)),SECOND(A52))</f>
        <v>10933</v>
      </c>
      <c r="F52" s="4" t="n">
        <f aca="false">SUM(E53,-E52)</f>
        <v>1103</v>
      </c>
      <c r="G52" s="4" t="n">
        <f aca="false">SUM($G51,$F51)</f>
        <v>58738</v>
      </c>
      <c r="H52" s="4" t="n">
        <f aca="false">SUM(B51,1)</f>
        <v>3</v>
      </c>
      <c r="K52" s="15"/>
    </row>
    <row r="53" customFormat="false" ht="12.75" hidden="false" customHeight="false" outlineLevel="0" collapsed="false">
      <c r="A53" s="6" t="n">
        <v>0.139305555555556</v>
      </c>
      <c r="B53" s="4" t="n">
        <v>2</v>
      </c>
      <c r="C53" s="4" t="n">
        <v>1000</v>
      </c>
      <c r="D53" s="0"/>
      <c r="E53" s="7" t="n">
        <f aca="false">SUM(PRODUCT(3600,HOUR(A53)),PRODUCT(60,MINUTE(A53)),SECOND(A53))</f>
        <v>12036</v>
      </c>
      <c r="F53" s="4" t="n">
        <f aca="false">SUM(E54,-E53)</f>
        <v>1148</v>
      </c>
      <c r="G53" s="4" t="n">
        <f aca="false">SUM($G52,$F52)</f>
        <v>59841</v>
      </c>
      <c r="H53" s="4" t="n">
        <f aca="false">SUM(B52,1)</f>
        <v>3</v>
      </c>
      <c r="K53" s="15"/>
    </row>
    <row r="54" customFormat="false" ht="12.75" hidden="false" customHeight="false" outlineLevel="0" collapsed="false">
      <c r="A54" s="6" t="n">
        <v>0.152592592592593</v>
      </c>
      <c r="B54" s="4" t="n">
        <v>2</v>
      </c>
      <c r="C54" s="4" t="n">
        <v>1000</v>
      </c>
      <c r="D54" s="0"/>
      <c r="E54" s="7" t="n">
        <f aca="false">SUM(PRODUCT(3600,HOUR(A54)),PRODUCT(60,MINUTE(A54)),SECOND(A54))</f>
        <v>13184</v>
      </c>
      <c r="F54" s="4" t="n">
        <f aca="false">SUM(E55,-E54)</f>
        <v>1202</v>
      </c>
      <c r="G54" s="4" t="n">
        <f aca="false">SUM($G53,$F53)</f>
        <v>60989</v>
      </c>
      <c r="H54" s="4" t="n">
        <f aca="false">SUM(B53,1)</f>
        <v>3</v>
      </c>
      <c r="K54" s="15"/>
    </row>
    <row r="55" customFormat="false" ht="12.75" hidden="false" customHeight="false" outlineLevel="0" collapsed="false">
      <c r="A55" s="6" t="n">
        <v>0.16650462962963</v>
      </c>
      <c r="B55" s="4" t="n">
        <v>2</v>
      </c>
      <c r="C55" s="4" t="n">
        <v>1000</v>
      </c>
      <c r="D55" s="0"/>
      <c r="E55" s="7" t="n">
        <f aca="false">SUM(PRODUCT(3600,HOUR(A55)),PRODUCT(60,MINUTE(A55)),SECOND(A55))</f>
        <v>14386</v>
      </c>
      <c r="F55" s="4" t="n">
        <f aca="false">SUM(E56,-E55)</f>
        <v>1237</v>
      </c>
      <c r="G55" s="4" t="n">
        <f aca="false">SUM($G54,$F54)</f>
        <v>62191</v>
      </c>
      <c r="H55" s="4" t="n">
        <f aca="false">SUM(B54,1)</f>
        <v>3</v>
      </c>
      <c r="K55" s="14"/>
    </row>
    <row r="56" customFormat="false" ht="12.75" hidden="false" customHeight="false" outlineLevel="0" collapsed="false">
      <c r="A56" s="6" t="n">
        <v>0.180821759259259</v>
      </c>
      <c r="B56" s="4" t="n">
        <v>2</v>
      </c>
      <c r="C56" s="4" t="n">
        <v>1000</v>
      </c>
      <c r="D56" s="0"/>
      <c r="E56" s="7" t="n">
        <f aca="false">SUM(PRODUCT(3600,HOUR(A56)),PRODUCT(60,MINUTE(A56)),SECOND(A56))</f>
        <v>15623</v>
      </c>
      <c r="F56" s="4" t="n">
        <f aca="false">SUM(E57,-E56)</f>
        <v>1292</v>
      </c>
      <c r="G56" s="4" t="n">
        <f aca="false">SUM($G55,$F55)</f>
        <v>63428</v>
      </c>
      <c r="H56" s="4" t="n">
        <f aca="false">SUM(B55,1)</f>
        <v>3</v>
      </c>
      <c r="K56" s="14"/>
    </row>
    <row r="57" customFormat="false" ht="12.75" hidden="false" customHeight="false" outlineLevel="0" collapsed="false">
      <c r="A57" s="6" t="n">
        <v>0.195775462962963</v>
      </c>
      <c r="B57" s="4" t="n">
        <v>2</v>
      </c>
      <c r="C57" s="4" t="n">
        <v>1000</v>
      </c>
      <c r="D57" s="0"/>
      <c r="E57" s="7" t="n">
        <f aca="false">SUM(PRODUCT(3600,HOUR(A57)),PRODUCT(60,MINUTE(A57)),SECOND(A57))</f>
        <v>16915</v>
      </c>
      <c r="F57" s="4" t="n">
        <f aca="false">SUM(E58,-E57)</f>
        <v>1349</v>
      </c>
      <c r="G57" s="4" t="n">
        <f aca="false">SUM($G56,$F56)</f>
        <v>64720</v>
      </c>
      <c r="H57" s="4" t="n">
        <f aca="false">SUM(B56,1)</f>
        <v>3</v>
      </c>
      <c r="K57" s="14"/>
    </row>
    <row r="58" customFormat="false" ht="12.75" hidden="false" customHeight="false" outlineLevel="0" collapsed="false">
      <c r="A58" s="6" t="n">
        <v>0.211388888888889</v>
      </c>
      <c r="B58" s="4" t="n">
        <v>2</v>
      </c>
      <c r="C58" s="4" t="n">
        <v>1000</v>
      </c>
      <c r="D58" s="0"/>
      <c r="E58" s="7" t="n">
        <f aca="false">SUM(PRODUCT(3600,HOUR(A58)),PRODUCT(60,MINUTE(A58)),SECOND(A58))</f>
        <v>18264</v>
      </c>
      <c r="F58" s="4" t="n">
        <f aca="false">SUM(E59,-E58)</f>
        <v>1440</v>
      </c>
      <c r="G58" s="4" t="n">
        <f aca="false">SUM($G57,$F57)</f>
        <v>66069</v>
      </c>
      <c r="H58" s="4" t="n">
        <f aca="false">SUM(B57,1)</f>
        <v>3</v>
      </c>
      <c r="K58" s="14"/>
    </row>
    <row r="59" customFormat="false" ht="12.75" hidden="false" customHeight="false" outlineLevel="0" collapsed="false">
      <c r="A59" s="6" t="n">
        <v>0.228055555555556</v>
      </c>
      <c r="B59" s="4" t="n">
        <v>2</v>
      </c>
      <c r="C59" s="4" t="n">
        <v>1000</v>
      </c>
      <c r="D59" s="0"/>
      <c r="E59" s="7" t="n">
        <f aca="false">SUM(PRODUCT(3600,HOUR(A59)),PRODUCT(60,MINUTE(A59)),SECOND(A59))</f>
        <v>19704</v>
      </c>
      <c r="F59" s="4" t="n">
        <f aca="false">SUM(E60,-E59)</f>
        <v>1505</v>
      </c>
      <c r="G59" s="4" t="n">
        <f aca="false">SUM($G58,$F58)</f>
        <v>67509</v>
      </c>
      <c r="H59" s="4" t="n">
        <f aca="false">SUM(B58,1)</f>
        <v>3</v>
      </c>
      <c r="K59" s="14"/>
    </row>
    <row r="60" customFormat="false" ht="12.75" hidden="false" customHeight="false" outlineLevel="0" collapsed="false">
      <c r="A60" s="6" t="n">
        <v>0.245474537037037</v>
      </c>
      <c r="B60" s="4" t="n">
        <v>1</v>
      </c>
      <c r="C60" s="4" t="n">
        <v>1000</v>
      </c>
      <c r="D60" s="0"/>
      <c r="E60" s="7" t="n">
        <f aca="false">SUM(PRODUCT(3600,HOUR(A60)),PRODUCT(60,MINUTE(A60)),SECOND(A60))</f>
        <v>21209</v>
      </c>
      <c r="F60" s="4" t="n">
        <f aca="false">SUM(E61,-E60)</f>
        <v>1075</v>
      </c>
      <c r="G60" s="4" t="n">
        <f aca="false">SUM($G59,$F59)</f>
        <v>69014</v>
      </c>
      <c r="H60" s="4" t="n">
        <f aca="false">SUM(B59,1)</f>
        <v>3</v>
      </c>
      <c r="K60" s="14"/>
    </row>
    <row r="61" customFormat="false" ht="12.75" hidden="false" customHeight="false" outlineLevel="0" collapsed="false">
      <c r="A61" s="6" t="n">
        <v>0.257916666666667</v>
      </c>
      <c r="B61" s="4" t="n">
        <v>1</v>
      </c>
      <c r="C61" s="4" t="n">
        <v>1000</v>
      </c>
      <c r="D61" s="0"/>
      <c r="E61" s="7" t="n">
        <f aca="false">SUM(PRODUCT(3600,HOUR(A61)),PRODUCT(60,MINUTE(A61)),SECOND(A61))</f>
        <v>22284</v>
      </c>
      <c r="F61" s="4" t="n">
        <f aca="false">SUM(E62,-E61)</f>
        <v>1140</v>
      </c>
      <c r="G61" s="4" t="n">
        <f aca="false">SUM($G60,$F60)</f>
        <v>70089</v>
      </c>
      <c r="H61" s="4" t="n">
        <f aca="false">SUM(B60,1)</f>
        <v>2</v>
      </c>
      <c r="K61" s="14"/>
    </row>
    <row r="62" customFormat="false" ht="12.75" hidden="false" customHeight="false" outlineLevel="0" collapsed="false">
      <c r="A62" s="6" t="n">
        <v>0.271111111111111</v>
      </c>
      <c r="B62" s="4" t="n">
        <v>1</v>
      </c>
      <c r="C62" s="4" t="n">
        <v>1000</v>
      </c>
      <c r="D62" s="0"/>
      <c r="E62" s="7" t="n">
        <f aca="false">SUM(PRODUCT(3600,HOUR(A62)),PRODUCT(60,MINUTE(A62)),SECOND(A62))</f>
        <v>23424</v>
      </c>
      <c r="F62" s="4" t="n">
        <f aca="false">SUM(E63,-E62)</f>
        <v>1223</v>
      </c>
      <c r="G62" s="4" t="n">
        <f aca="false">SUM($G61,$F61)</f>
        <v>71229</v>
      </c>
      <c r="H62" s="4" t="n">
        <f aca="false">SUM(B61,1)</f>
        <v>2</v>
      </c>
      <c r="K62" s="14"/>
    </row>
    <row r="63" customFormat="false" ht="12.75" hidden="false" customHeight="false" outlineLevel="0" collapsed="false">
      <c r="A63" s="6" t="n">
        <v>0.285266203703704</v>
      </c>
      <c r="B63" s="4" t="n">
        <v>1</v>
      </c>
      <c r="C63" s="4" t="n">
        <v>1000</v>
      </c>
      <c r="D63" s="0"/>
      <c r="E63" s="7" t="n">
        <f aca="false">SUM(PRODUCT(3600,HOUR(A63)),PRODUCT(60,MINUTE(A63)),SECOND(A63))</f>
        <v>24647</v>
      </c>
      <c r="F63" s="4" t="n">
        <f aca="false">SUM(E64,-E63)</f>
        <v>1277</v>
      </c>
      <c r="G63" s="4" t="n">
        <f aca="false">SUM($G62,$F62)</f>
        <v>72452</v>
      </c>
      <c r="H63" s="4" t="n">
        <f aca="false">SUM(B62,1)</f>
        <v>2</v>
      </c>
      <c r="K63" s="14"/>
    </row>
    <row r="64" customFormat="false" ht="12.75" hidden="false" customHeight="false" outlineLevel="0" collapsed="false">
      <c r="A64" s="6" t="n">
        <v>0.300046296296296</v>
      </c>
      <c r="B64" s="4" t="n">
        <v>1</v>
      </c>
      <c r="C64" s="4" t="n">
        <v>1000</v>
      </c>
      <c r="D64" s="0"/>
      <c r="E64" s="7" t="n">
        <f aca="false">SUM(PRODUCT(3600,HOUR(A64)),PRODUCT(60,MINUTE(A64)),SECOND(A64))</f>
        <v>25924</v>
      </c>
      <c r="F64" s="4" t="n">
        <f aca="false">SUM(E65,-E64)</f>
        <v>1340</v>
      </c>
      <c r="G64" s="4" t="n">
        <f aca="false">SUM($G63,$F63)</f>
        <v>73729</v>
      </c>
      <c r="H64" s="4" t="n">
        <f aca="false">SUM(B63,1)</f>
        <v>2</v>
      </c>
      <c r="K64" s="14"/>
    </row>
    <row r="65" customFormat="false" ht="12.75" hidden="false" customHeight="false" outlineLevel="0" collapsed="false">
      <c r="A65" s="6" t="n">
        <v>0.315555555555556</v>
      </c>
      <c r="B65" s="4" t="n">
        <v>1</v>
      </c>
      <c r="C65" s="4" t="n">
        <v>1000</v>
      </c>
      <c r="D65" s="0"/>
      <c r="E65" s="7" t="n">
        <f aca="false">SUM(PRODUCT(3600,HOUR(A65)),PRODUCT(60,MINUTE(A65)),SECOND(A65))</f>
        <v>27264</v>
      </c>
      <c r="F65" s="4" t="n">
        <f aca="false">SUM(E66,-E65)</f>
        <v>1385</v>
      </c>
      <c r="G65" s="4" t="n">
        <f aca="false">SUM($G64,$F64)</f>
        <v>75069</v>
      </c>
      <c r="H65" s="4" t="n">
        <f aca="false">SUM(B64,1)</f>
        <v>2</v>
      </c>
      <c r="K65" s="14"/>
    </row>
    <row r="66" customFormat="false" ht="12.75" hidden="false" customHeight="false" outlineLevel="0" collapsed="false">
      <c r="A66" s="6" t="n">
        <v>0.331585648148148</v>
      </c>
      <c r="B66" s="4" t="n">
        <v>1</v>
      </c>
      <c r="C66" s="4" t="n">
        <v>1000</v>
      </c>
      <c r="D66" s="0"/>
      <c r="E66" s="7" t="n">
        <f aca="false">SUM(PRODUCT(3600,HOUR(A66)),PRODUCT(60,MINUTE(A66)),SECOND(A66))</f>
        <v>28649</v>
      </c>
      <c r="F66" s="4" t="n">
        <f aca="false">SUM(E67,-E66)</f>
        <v>1508</v>
      </c>
      <c r="G66" s="4" t="n">
        <f aca="false">SUM($G65,$F65)</f>
        <v>76454</v>
      </c>
      <c r="H66" s="4" t="n">
        <f aca="false">SUM(B65,1)</f>
        <v>2</v>
      </c>
      <c r="K66" s="14"/>
    </row>
    <row r="67" customFormat="false" ht="12.75" hidden="false" customHeight="false" outlineLevel="0" collapsed="false">
      <c r="A67" s="6" t="n">
        <v>0.349039351851852</v>
      </c>
      <c r="B67" s="4" t="n">
        <v>1</v>
      </c>
      <c r="C67" s="4" t="n">
        <v>1000</v>
      </c>
      <c r="D67" s="0"/>
      <c r="E67" s="7" t="n">
        <f aca="false">SUM(PRODUCT(3600,HOUR(A67)),PRODUCT(60,MINUTE(A67)),SECOND(A67))</f>
        <v>30157</v>
      </c>
      <c r="F67" s="4" t="n">
        <f aca="false">SUM(E68,-E67)</f>
        <v>1895</v>
      </c>
      <c r="G67" s="4" t="n">
        <f aca="false">SUM($G66,$F66)</f>
        <v>77962</v>
      </c>
      <c r="H67" s="4" t="n">
        <f aca="false">SUM(B66,1)</f>
        <v>2</v>
      </c>
      <c r="K67" s="14"/>
    </row>
    <row r="68" customFormat="false" ht="12.75" hidden="false" customHeight="false" outlineLevel="0" collapsed="false">
      <c r="A68" s="6" t="n">
        <v>0.370972222222222</v>
      </c>
      <c r="B68" s="4" t="n">
        <v>0</v>
      </c>
      <c r="C68" s="4" t="n">
        <v>1000</v>
      </c>
      <c r="D68" s="0"/>
      <c r="E68" s="7" t="n">
        <f aca="false">SUM(PRODUCT(3600,HOUR(A68)),PRODUCT(60,MINUTE(A68)),SECOND(A68))</f>
        <v>32052</v>
      </c>
      <c r="F68" s="4" t="n">
        <f aca="false">SUM(E69,-E68)</f>
        <v>1327</v>
      </c>
      <c r="G68" s="4" t="n">
        <f aca="false">SUM($G67,$F67)</f>
        <v>79857</v>
      </c>
      <c r="H68" s="4" t="n">
        <f aca="false">SUM(B67,1)</f>
        <v>2</v>
      </c>
      <c r="K68" s="14"/>
    </row>
    <row r="69" customFormat="false" ht="12.75" hidden="false" customHeight="false" outlineLevel="0" collapsed="false">
      <c r="A69" s="6" t="n">
        <v>0.386331018518519</v>
      </c>
      <c r="B69" s="4" t="n">
        <v>0</v>
      </c>
      <c r="C69" s="4" t="n">
        <v>1000</v>
      </c>
      <c r="D69" s="0"/>
      <c r="E69" s="7" t="n">
        <f aca="false">SUM(PRODUCT(3600,HOUR(A69)),PRODUCT(60,MINUTE(A69)),SECOND(A69))</f>
        <v>33379</v>
      </c>
      <c r="F69" s="4" t="n">
        <f aca="false">SUM(E70,-E69)</f>
        <v>1757</v>
      </c>
      <c r="G69" s="4" t="n">
        <f aca="false">SUM($G68,$F68)</f>
        <v>81184</v>
      </c>
      <c r="H69" s="4" t="n">
        <f aca="false">SUM(B68,1)</f>
        <v>1</v>
      </c>
    </row>
    <row r="70" customFormat="false" ht="12.75" hidden="false" customHeight="false" outlineLevel="0" collapsed="false">
      <c r="A70" s="6" t="n">
        <v>0.406666666666667</v>
      </c>
      <c r="B70" s="4" t="n">
        <v>0</v>
      </c>
      <c r="C70" s="4" t="n">
        <v>1000</v>
      </c>
      <c r="D70" s="0"/>
      <c r="E70" s="7" t="n">
        <f aca="false">SUM(PRODUCT(3600,HOUR(A70)),PRODUCT(60,MINUTE(A70)),SECOND(A70))</f>
        <v>35136</v>
      </c>
      <c r="F70" s="4" t="n">
        <f aca="false">SUM(E71,-E70)</f>
        <v>2231</v>
      </c>
      <c r="G70" s="4" t="n">
        <f aca="false">SUM($G69,$F69)</f>
        <v>82941</v>
      </c>
      <c r="H70" s="4" t="n">
        <f aca="false">SUM(B69,1)</f>
        <v>1</v>
      </c>
    </row>
    <row r="71" customFormat="false" ht="12.75" hidden="false" customHeight="false" outlineLevel="0" collapsed="false">
      <c r="A71" s="6" t="n">
        <v>0.432488425925926</v>
      </c>
      <c r="B71" s="4" t="n">
        <v>0</v>
      </c>
      <c r="C71" s="4" t="n">
        <v>1000</v>
      </c>
      <c r="D71" s="0"/>
      <c r="E71" s="7" t="n">
        <f aca="false">SUM(PRODUCT(3600,HOUR(A71)),PRODUCT(60,MINUTE(A71)),SECOND(A71))</f>
        <v>37367</v>
      </c>
      <c r="F71" s="4" t="n">
        <f aca="false">SUM(E72,-E71)</f>
        <v>2640</v>
      </c>
      <c r="G71" s="4" t="n">
        <f aca="false">SUM($G70,$F70)</f>
        <v>85172</v>
      </c>
      <c r="H71" s="4" t="n">
        <f aca="false">SUM(B70,1)</f>
        <v>1</v>
      </c>
    </row>
    <row r="72" customFormat="false" ht="12.75" hidden="false" customHeight="false" outlineLevel="0" collapsed="false">
      <c r="A72" s="6" t="n">
        <v>0.463043981481482</v>
      </c>
      <c r="B72" s="4" t="n">
        <v>0</v>
      </c>
      <c r="C72" s="4" t="n">
        <v>1000</v>
      </c>
      <c r="D72" s="0"/>
      <c r="E72" s="7" t="n">
        <f aca="false">SUM(PRODUCT(3600,HOUR(A72)),PRODUCT(60,MINUTE(A72)),SECOND(A72))</f>
        <v>40007</v>
      </c>
      <c r="F72" s="4" t="n">
        <f aca="false">SUM(E73,-E72)</f>
        <v>3335</v>
      </c>
      <c r="G72" s="4" t="n">
        <f aca="false">SUM($G71,$F71)</f>
        <v>87812</v>
      </c>
      <c r="H72" s="4" t="n">
        <f aca="false">SUM(B71,1)</f>
        <v>1</v>
      </c>
    </row>
    <row r="73" customFormat="false" ht="12.75" hidden="false" customHeight="false" outlineLevel="0" collapsed="false">
      <c r="A73" s="6" t="n">
        <v>0.501643518518519</v>
      </c>
      <c r="B73" s="4" t="n">
        <v>0</v>
      </c>
      <c r="C73" s="4" t="n">
        <v>1000</v>
      </c>
      <c r="D73" s="0"/>
      <c r="E73" s="7" t="n">
        <f aca="false">SUM(PRODUCT(3600,HOUR(A73)),PRODUCT(60,MINUTE(A73)),SECOND(A73))</f>
        <v>43342</v>
      </c>
      <c r="F73" s="4" t="n">
        <f aca="false">SUM(E74,-E73)</f>
        <v>2361</v>
      </c>
      <c r="G73" s="4" t="n">
        <f aca="false">SUM($G72,$F72)</f>
        <v>91147</v>
      </c>
      <c r="H73" s="4" t="n">
        <f aca="false">SUM(B72,1)</f>
        <v>1</v>
      </c>
    </row>
    <row r="74" customFormat="false" ht="12.75" hidden="false" customHeight="false" outlineLevel="0" collapsed="false">
      <c r="A74" s="6" t="n">
        <v>0.528969907407407</v>
      </c>
      <c r="B74" s="4" t="n">
        <v>0</v>
      </c>
      <c r="C74" s="4" t="n">
        <v>1000</v>
      </c>
      <c r="D74" s="0"/>
      <c r="E74" s="7" t="n">
        <f aca="false">SUM(PRODUCT(3600,HOUR(A74)),PRODUCT(60,MINUTE(A74)),SECOND(A74))</f>
        <v>45703</v>
      </c>
      <c r="F74" s="4" t="n">
        <f aca="false">SUM(E75,-E74)</f>
        <v>985</v>
      </c>
      <c r="G74" s="4" t="n">
        <f aca="false">SUM($G73,$F73)</f>
        <v>93508</v>
      </c>
      <c r="H74" s="4" t="n">
        <f aca="false">SUM(B73,1)</f>
        <v>1</v>
      </c>
    </row>
    <row r="75" customFormat="false" ht="12.75" hidden="false" customHeight="false" outlineLevel="0" collapsed="false">
      <c r="A75" s="6" t="n">
        <v>0.54037037037037</v>
      </c>
      <c r="B75" s="4" t="n">
        <v>0</v>
      </c>
      <c r="C75" s="4" t="n">
        <v>150</v>
      </c>
      <c r="D75" s="0"/>
      <c r="E75" s="7" t="n">
        <f aca="false">SUM(PRODUCT(3600,HOUR(A75)),PRODUCT(60,MINUTE(A75)),SECOND(A75))</f>
        <v>46688</v>
      </c>
      <c r="F75" s="4" t="n">
        <f aca="false">SUM(E76,-E75)</f>
        <v>-46688</v>
      </c>
      <c r="G75" s="4" t="n">
        <f aca="false">SUM($G74,$F74)</f>
        <v>94493</v>
      </c>
      <c r="H75" s="4" t="n">
        <f aca="false">SUM(B74,1)</f>
        <v>1</v>
      </c>
    </row>
    <row r="76" customFormat="false" ht="12.75" hidden="false" customHeight="false" outlineLevel="0" collapsed="false">
      <c r="A76" s="6"/>
      <c r="B76" s="4"/>
      <c r="C76" s="4"/>
      <c r="D76" s="0"/>
      <c r="E76" s="7" t="n">
        <f aca="false">SUM(PRODUCT(3600,HOUR(A76)),PRODUCT(60,MINUTE(A76)),SECOND(A76))</f>
        <v>0</v>
      </c>
      <c r="F76" s="4" t="n">
        <f aca="false">SUM(E77,-E76)</f>
        <v>0</v>
      </c>
      <c r="G76" s="4" t="n">
        <f aca="false">SUM($G75,$F75)</f>
        <v>47805</v>
      </c>
      <c r="H76" s="4" t="n">
        <f aca="false">SUM(B75,1)</f>
        <v>1</v>
      </c>
    </row>
    <row r="77" customFormat="false" ht="12.75" hidden="false" customHeight="false" outlineLevel="0" collapsed="false">
      <c r="A77" s="6"/>
      <c r="B77" s="4"/>
      <c r="C77" s="4"/>
      <c r="D77" s="0"/>
      <c r="E77" s="7" t="n">
        <f aca="false">SUM(PRODUCT(3600,HOUR(A77)),PRODUCT(60,MINUTE(A77)),SECOND(A77))</f>
        <v>0</v>
      </c>
      <c r="F77" s="4" t="n">
        <f aca="false">SUM(E78,-E77)</f>
        <v>0</v>
      </c>
      <c r="G77" s="4" t="n">
        <f aca="false">SUM($G76,$F76)</f>
        <v>47805</v>
      </c>
      <c r="H77" s="4" t="n">
        <f aca="false">SUM(B76,1)</f>
        <v>1</v>
      </c>
    </row>
    <row r="78" customFormat="false" ht="12.75" hidden="false" customHeight="false" outlineLevel="0" collapsed="false">
      <c r="A78" s="6"/>
      <c r="B78" s="4"/>
      <c r="C78" s="4"/>
      <c r="D78" s="0"/>
      <c r="E78" s="7" t="n">
        <f aca="false">SUM(PRODUCT(3600,HOUR(A78)),PRODUCT(60,MINUTE(A78)),SECOND(A78))</f>
        <v>0</v>
      </c>
      <c r="F78" s="4" t="n">
        <f aca="false">SUM(E79,-E78)</f>
        <v>0</v>
      </c>
      <c r="G78" s="4" t="n">
        <f aca="false">SUM($G77,$F77)</f>
        <v>47805</v>
      </c>
      <c r="H78" s="4" t="n">
        <f aca="false">SUM(B77,1)</f>
        <v>1</v>
      </c>
    </row>
    <row r="79" customFormat="false" ht="12.75" hidden="false" customHeight="false" outlineLevel="0" collapsed="false">
      <c r="A79" s="6"/>
      <c r="B79" s="4"/>
      <c r="C79" s="4"/>
      <c r="D79" s="0"/>
      <c r="E79" s="7" t="n">
        <f aca="false">SUM(PRODUCT(3600,HOUR(A79)),PRODUCT(60,MINUTE(A79)),SECOND(A79))</f>
        <v>0</v>
      </c>
      <c r="F79" s="4" t="n">
        <f aca="false">SUM(E80,-E79)</f>
        <v>0</v>
      </c>
      <c r="G79" s="4" t="n">
        <f aca="false">SUM($G78,$F78)</f>
        <v>47805</v>
      </c>
      <c r="H79" s="4" t="n">
        <f aca="false">SUM(B78,1)</f>
        <v>1</v>
      </c>
    </row>
    <row r="80" customFormat="false" ht="12.75" hidden="false" customHeight="false" outlineLevel="0" collapsed="false">
      <c r="A80" s="6"/>
      <c r="B80" s="4"/>
      <c r="C80" s="4"/>
      <c r="D80" s="0"/>
      <c r="E80" s="7" t="n">
        <f aca="false">SUM(PRODUCT(3600,HOUR(A80)),PRODUCT(60,MINUTE(A80)),SECOND(A80))</f>
        <v>0</v>
      </c>
      <c r="F80" s="4" t="n">
        <f aca="false">SUM(E81,-E80)</f>
        <v>0</v>
      </c>
      <c r="G80" s="4" t="n">
        <f aca="false">SUM($G79,$F79)</f>
        <v>47805</v>
      </c>
      <c r="H80" s="4" t="n">
        <f aca="false">SUM(B79,1)</f>
        <v>1</v>
      </c>
    </row>
    <row r="81" customFormat="false" ht="12.75" hidden="false" customHeight="false" outlineLevel="0" collapsed="false">
      <c r="A81" s="6"/>
      <c r="B81" s="4"/>
      <c r="C81" s="4"/>
      <c r="D81" s="0"/>
      <c r="E81" s="7" t="n">
        <f aca="false">SUM(PRODUCT(3600,HOUR(A81)),PRODUCT(60,MINUTE(A81)),SECOND(A81))</f>
        <v>0</v>
      </c>
      <c r="F81" s="4" t="n">
        <f aca="false">SUM(E82,-E81)</f>
        <v>0</v>
      </c>
      <c r="G81" s="4" t="n">
        <f aca="false">SUM($G80,$F80)</f>
        <v>47805</v>
      </c>
      <c r="H81" s="4" t="n">
        <f aca="false">SUM(B80,1)</f>
        <v>1</v>
      </c>
    </row>
    <row r="82" customFormat="false" ht="12.75" hidden="false" customHeight="false" outlineLevel="0" collapsed="false">
      <c r="A82" s="6"/>
      <c r="B82" s="4"/>
      <c r="C82" s="4"/>
      <c r="D82" s="0"/>
      <c r="E82" s="7" t="n">
        <f aca="false">SUM(PRODUCT(3600,HOUR(A82)),PRODUCT(60,MINUTE(A82)),SECOND(A82))</f>
        <v>0</v>
      </c>
      <c r="F82" s="4" t="n">
        <f aca="false">SUM(E83,-E82)</f>
        <v>0</v>
      </c>
      <c r="G82" s="4" t="n">
        <f aca="false">SUM($G81,$F81)</f>
        <v>47805</v>
      </c>
      <c r="H82" s="4" t="n">
        <f aca="false">SUM(B81,1)</f>
        <v>1</v>
      </c>
    </row>
    <row r="83" customFormat="false" ht="12.75" hidden="false" customHeight="false" outlineLevel="0" collapsed="false">
      <c r="A83" s="6"/>
      <c r="B83" s="4"/>
      <c r="C83" s="4"/>
      <c r="D83" s="0"/>
      <c r="E83" s="7" t="n">
        <f aca="false">SUM(PRODUCT(3600,HOUR(A83)),PRODUCT(60,MINUTE(A83)),SECOND(A83))</f>
        <v>0</v>
      </c>
      <c r="F83" s="4" t="n">
        <f aca="false">SUM(E84,-E83)</f>
        <v>0</v>
      </c>
      <c r="G83" s="4" t="n">
        <f aca="false">SUM($G82,$F82)</f>
        <v>47805</v>
      </c>
      <c r="H83" s="4" t="n">
        <f aca="false">SUM(B82,1)</f>
        <v>1</v>
      </c>
    </row>
    <row r="84" customFormat="false" ht="12.75" hidden="false" customHeight="false" outlineLevel="0" collapsed="false">
      <c r="A84" s="6"/>
      <c r="B84" s="4"/>
      <c r="C84" s="4"/>
      <c r="D84" s="0"/>
      <c r="E84" s="7" t="n">
        <f aca="false">SUM(PRODUCT(3600,HOUR(A84)),PRODUCT(60,MINUTE(A84)),SECOND(A84))</f>
        <v>0</v>
      </c>
      <c r="F84" s="4" t="n">
        <f aca="false">SUM(E85,-E84)</f>
        <v>0</v>
      </c>
      <c r="G84" s="4" t="n">
        <f aca="false">SUM($G83,$F83)</f>
        <v>47805</v>
      </c>
      <c r="H84" s="4" t="n">
        <f aca="false">SUM(B83,1)</f>
        <v>1</v>
      </c>
    </row>
    <row r="85" customFormat="false" ht="12.75" hidden="false" customHeight="false" outlineLevel="0" collapsed="false">
      <c r="A85" s="6"/>
      <c r="B85" s="4"/>
      <c r="C85" s="4"/>
      <c r="D85" s="0"/>
      <c r="E85" s="7" t="n">
        <f aca="false">SUM(PRODUCT(3600,HOUR(A85)),PRODUCT(60,MINUTE(A85)),SECOND(A85))</f>
        <v>0</v>
      </c>
      <c r="F85" s="4" t="n">
        <f aca="false">SUM(E86,-E85)</f>
        <v>0</v>
      </c>
      <c r="G85" s="4" t="n">
        <f aca="false">SUM($G84,$F84)</f>
        <v>47805</v>
      </c>
      <c r="H85" s="4" t="n">
        <f aca="false">SUM(B84,1)</f>
        <v>1</v>
      </c>
    </row>
    <row r="86" customFormat="false" ht="12.75" hidden="false" customHeight="false" outlineLevel="0" collapsed="false">
      <c r="A86" s="6"/>
      <c r="B86" s="4"/>
      <c r="C86" s="4"/>
      <c r="D86" s="0"/>
      <c r="E86" s="7" t="n">
        <f aca="false">SUM(PRODUCT(3600,HOUR(A86)),PRODUCT(60,MINUTE(A86)),SECOND(A86))</f>
        <v>0</v>
      </c>
      <c r="F86" s="4" t="n">
        <f aca="false">SUM(E87,-E86)</f>
        <v>0</v>
      </c>
      <c r="G86" s="4" t="n">
        <f aca="false">SUM($G85,$F85)</f>
        <v>47805</v>
      </c>
      <c r="H86" s="4" t="n">
        <f aca="false">SUM(B85,1)</f>
        <v>1</v>
      </c>
    </row>
    <row r="87" customFormat="false" ht="12.75" hidden="false" customHeight="false" outlineLevel="0" collapsed="false">
      <c r="A87" s="6"/>
      <c r="B87" s="4"/>
      <c r="C87" s="4"/>
      <c r="D87" s="0"/>
      <c r="E87" s="7" t="n">
        <f aca="false">SUM(PRODUCT(3600,HOUR(A87)),PRODUCT(60,MINUTE(A87)),SECOND(A87))</f>
        <v>0</v>
      </c>
      <c r="F87" s="4" t="n">
        <f aca="false">SUM(E88,-E87)</f>
        <v>0</v>
      </c>
      <c r="G87" s="4" t="n">
        <f aca="false">SUM($G86,$F86)</f>
        <v>47805</v>
      </c>
      <c r="H87" s="4" t="n">
        <f aca="false">SUM(B86,1)</f>
        <v>1</v>
      </c>
    </row>
    <row r="88" customFormat="false" ht="12.75" hidden="false" customHeight="false" outlineLevel="0" collapsed="false">
      <c r="A88" s="6"/>
      <c r="B88" s="4"/>
      <c r="C88" s="4"/>
      <c r="D88" s="0"/>
      <c r="E88" s="7" t="n">
        <f aca="false">SUM(PRODUCT(3600,HOUR(A88)),PRODUCT(60,MINUTE(A88)),SECOND(A88))</f>
        <v>0</v>
      </c>
      <c r="F88" s="4" t="n">
        <f aca="false">SUM(E89,-E88)</f>
        <v>0</v>
      </c>
      <c r="G88" s="4" t="n">
        <f aca="false">SUM($G87,$F87)</f>
        <v>47805</v>
      </c>
      <c r="H88" s="4" t="n">
        <f aca="false">SUM(B87,1)</f>
        <v>1</v>
      </c>
    </row>
    <row r="89" customFormat="false" ht="12.75" hidden="false" customHeight="false" outlineLevel="0" collapsed="false">
      <c r="A89" s="6"/>
      <c r="B89" s="4"/>
      <c r="C89" s="4"/>
      <c r="D89" s="0"/>
      <c r="E89" s="7" t="n">
        <f aca="false">SUM(PRODUCT(3600,HOUR(A89)),PRODUCT(60,MINUTE(A89)),SECOND(A89))</f>
        <v>0</v>
      </c>
      <c r="F89" s="4" t="n">
        <f aca="false">SUM(E90,-E89)</f>
        <v>0</v>
      </c>
      <c r="G89" s="4" t="n">
        <f aca="false">SUM($G88,$F88)</f>
        <v>47805</v>
      </c>
      <c r="H89" s="4" t="n">
        <f aca="false">SUM(B88,1)</f>
        <v>1</v>
      </c>
    </row>
    <row r="90" customFormat="false" ht="12.75" hidden="false" customHeight="false" outlineLevel="0" collapsed="false">
      <c r="A90" s="6"/>
      <c r="B90" s="4"/>
      <c r="C90" s="4"/>
      <c r="D90" s="0"/>
      <c r="E90" s="7" t="n">
        <f aca="false">SUM(PRODUCT(3600,HOUR(A90)),PRODUCT(60,MINUTE(A90)),SECOND(A90))</f>
        <v>0</v>
      </c>
      <c r="F90" s="4" t="n">
        <f aca="false">SUM(E91,-E90)</f>
        <v>0</v>
      </c>
      <c r="G90" s="4" t="n">
        <f aca="false">SUM($G89,$F89)</f>
        <v>47805</v>
      </c>
      <c r="H90" s="4" t="n">
        <f aca="false">SUM(B89,1)</f>
        <v>1</v>
      </c>
    </row>
    <row r="91" customFormat="false" ht="12.75" hidden="false" customHeight="false" outlineLevel="0" collapsed="false">
      <c r="A91" s="6"/>
      <c r="B91" s="4"/>
      <c r="C91" s="4"/>
      <c r="D91" s="0"/>
      <c r="E91" s="7" t="n">
        <f aca="false">SUM(PRODUCT(3600,HOUR(A91)),PRODUCT(60,MINUTE(A91)),SECOND(A91))</f>
        <v>0</v>
      </c>
      <c r="F91" s="4" t="n">
        <f aca="false">SUM(E92,-E91)</f>
        <v>0</v>
      </c>
      <c r="G91" s="4" t="n">
        <f aca="false">SUM($G90,$F90)</f>
        <v>47805</v>
      </c>
      <c r="H91" s="4" t="n">
        <f aca="false">SUM(B90,1)</f>
        <v>1</v>
      </c>
    </row>
    <row r="92" customFormat="false" ht="12.75" hidden="false" customHeight="false" outlineLevel="0" collapsed="false">
      <c r="A92" s="6"/>
      <c r="B92" s="4"/>
      <c r="C92" s="4"/>
      <c r="D92" s="0"/>
      <c r="E92" s="7" t="n">
        <f aca="false">SUM(PRODUCT(3600,HOUR(A92)),PRODUCT(60,MINUTE(A92)),SECOND(A92))</f>
        <v>0</v>
      </c>
      <c r="F92" s="4" t="n">
        <f aca="false">SUM(E93,-E92)</f>
        <v>0</v>
      </c>
      <c r="G92" s="4" t="n">
        <f aca="false">SUM($G91,$F91)</f>
        <v>47805</v>
      </c>
      <c r="H92" s="4" t="n">
        <f aca="false">SUM(B91,1)</f>
        <v>1</v>
      </c>
    </row>
    <row r="93" customFormat="false" ht="12.75" hidden="false" customHeight="false" outlineLevel="0" collapsed="false">
      <c r="A93" s="6"/>
      <c r="B93" s="4"/>
      <c r="C93" s="4"/>
      <c r="D93" s="0"/>
      <c r="E93" s="7" t="n">
        <f aca="false">SUM(PRODUCT(3600,HOUR(A93)),PRODUCT(60,MINUTE(A93)),SECOND(A93))</f>
        <v>0</v>
      </c>
      <c r="F93" s="4" t="n">
        <f aca="false">SUM(E94,-E93)</f>
        <v>0</v>
      </c>
      <c r="G93" s="4" t="n">
        <f aca="false">SUM($G92,$F92)</f>
        <v>47805</v>
      </c>
      <c r="H93" s="4" t="n">
        <f aca="false">SUM(B92,1)</f>
        <v>1</v>
      </c>
    </row>
    <row r="94" customFormat="false" ht="12.75" hidden="false" customHeight="false" outlineLevel="0" collapsed="false">
      <c r="A94" s="6"/>
      <c r="B94" s="4"/>
      <c r="C94" s="4"/>
      <c r="D94" s="0"/>
      <c r="E94" s="7" t="n">
        <f aca="false">SUM(PRODUCT(3600,HOUR(A94)),PRODUCT(60,MINUTE(A94)),SECOND(A94))</f>
        <v>0</v>
      </c>
      <c r="F94" s="4" t="n">
        <f aca="false">SUM(E95,-E94)</f>
        <v>0</v>
      </c>
      <c r="G94" s="4" t="n">
        <f aca="false">SUM($G93,$F93)</f>
        <v>47805</v>
      </c>
      <c r="H94" s="4" t="n">
        <f aca="false">SUM(B93,1)</f>
        <v>1</v>
      </c>
    </row>
    <row r="95" customFormat="false" ht="12.75" hidden="false" customHeight="false" outlineLevel="0" collapsed="false">
      <c r="A95" s="6"/>
      <c r="B95" s="4"/>
      <c r="C95" s="4"/>
      <c r="D95" s="0"/>
      <c r="E95" s="7" t="n">
        <f aca="false">SUM(PRODUCT(3600,HOUR(A95)),PRODUCT(60,MINUTE(A95)),SECOND(A95))</f>
        <v>0</v>
      </c>
      <c r="F95" s="4" t="n">
        <f aca="false">SUM(E96,-E95)</f>
        <v>0</v>
      </c>
      <c r="G95" s="4" t="n">
        <f aca="false">SUM($G94,$F94)</f>
        <v>47805</v>
      </c>
      <c r="H95" s="4" t="n">
        <f aca="false">SUM(B94,1)</f>
        <v>1</v>
      </c>
    </row>
    <row r="96" customFormat="false" ht="12.75" hidden="false" customHeight="false" outlineLevel="0" collapsed="false">
      <c r="A96" s="6"/>
      <c r="B96" s="4"/>
      <c r="C96" s="4"/>
      <c r="D96" s="0"/>
      <c r="E96" s="7" t="n">
        <f aca="false">SUM(PRODUCT(3600,HOUR(A96)),PRODUCT(60,MINUTE(A96)),SECOND(A96))</f>
        <v>0</v>
      </c>
      <c r="F96" s="4" t="n">
        <f aca="false">SUM(E97,-E96)</f>
        <v>0</v>
      </c>
      <c r="G96" s="4" t="n">
        <f aca="false">SUM($G95,$F95)</f>
        <v>47805</v>
      </c>
      <c r="H96" s="4" t="n">
        <f aca="false">SUM(B95,1)</f>
        <v>1</v>
      </c>
    </row>
    <row r="97" customFormat="false" ht="12.75" hidden="false" customHeight="false" outlineLevel="0" collapsed="false">
      <c r="A97" s="6"/>
      <c r="B97" s="4"/>
      <c r="C97" s="4"/>
      <c r="D97" s="0"/>
      <c r="E97" s="7" t="n">
        <f aca="false">SUM(PRODUCT(3600,HOUR(A97)),PRODUCT(60,MINUTE(A97)),SECOND(A97))</f>
        <v>0</v>
      </c>
      <c r="F97" s="4" t="n">
        <f aca="false">SUM(E98,-E97)</f>
        <v>0</v>
      </c>
      <c r="G97" s="4" t="n">
        <f aca="false">SUM($G96,$F96)</f>
        <v>47805</v>
      </c>
      <c r="H97" s="4" t="n">
        <f aca="false">SUM(B96,1)</f>
        <v>1</v>
      </c>
    </row>
    <row r="98" customFormat="false" ht="12.75" hidden="false" customHeight="false" outlineLevel="0" collapsed="false">
      <c r="A98" s="6"/>
      <c r="B98" s="4"/>
      <c r="C98" s="4"/>
      <c r="D98" s="0"/>
      <c r="E98" s="7" t="n">
        <f aca="false">SUM(PRODUCT(3600,HOUR(A98)),PRODUCT(60,MINUTE(A98)),SECOND(A98))</f>
        <v>0</v>
      </c>
      <c r="F98" s="4" t="n">
        <f aca="false">SUM(E99,-E98)</f>
        <v>0</v>
      </c>
      <c r="G98" s="4" t="n">
        <f aca="false">SUM($G97,$F97)</f>
        <v>47805</v>
      </c>
      <c r="H98" s="4" t="n">
        <f aca="false">SUM(B97,1)</f>
        <v>1</v>
      </c>
    </row>
    <row r="99" customFormat="false" ht="12.75" hidden="false" customHeight="false" outlineLevel="0" collapsed="false">
      <c r="A99" s="6"/>
      <c r="B99" s="4"/>
      <c r="C99" s="4"/>
      <c r="D99" s="0"/>
      <c r="E99" s="7" t="n">
        <f aca="false">SUM(PRODUCT(3600,HOUR(A99)),PRODUCT(60,MINUTE(A99)),SECOND(A99))</f>
        <v>0</v>
      </c>
      <c r="F99" s="4" t="n">
        <f aca="false">SUM(E100,-E99)</f>
        <v>0</v>
      </c>
      <c r="G99" s="4" t="n">
        <f aca="false">SUM($G98,$F98)</f>
        <v>47805</v>
      </c>
      <c r="H99" s="4" t="n">
        <f aca="false">SUM(B98,1)</f>
        <v>1</v>
      </c>
    </row>
    <row r="100" customFormat="false" ht="12.75" hidden="false" customHeight="false" outlineLevel="0" collapsed="false">
      <c r="A100" s="6"/>
      <c r="B100" s="4"/>
      <c r="C100" s="4"/>
      <c r="D100" s="0"/>
      <c r="E100" s="7" t="n">
        <f aca="false">SUM(PRODUCT(3600,HOUR(A100)),PRODUCT(60,MINUTE(A100)),SECOND(A100))</f>
        <v>0</v>
      </c>
      <c r="F100" s="4" t="n">
        <f aca="false">SUM(E101,-E100)</f>
        <v>0</v>
      </c>
      <c r="G100" s="4" t="n">
        <f aca="false">SUM($G99,$F99)</f>
        <v>4780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24"/>
      <c r="G127" s="20"/>
      <c r="H127" s="24"/>
    </row>
    <row r="128" customFormat="false" ht="12.75" hidden="false" customHeight="false" outlineLevel="0" collapsed="false">
      <c r="A128" s="16"/>
      <c r="B128" s="17"/>
      <c r="C128" s="17"/>
      <c r="D128" s="18"/>
      <c r="E128" s="24"/>
      <c r="G128" s="20"/>
      <c r="H128" s="24"/>
    </row>
    <row r="129" customFormat="false" ht="12.75" hidden="false" customHeight="false" outlineLevel="0" collapsed="false">
      <c r="A129" s="16"/>
      <c r="B129" s="17"/>
      <c r="C129" s="17"/>
      <c r="D129" s="18"/>
      <c r="E129" s="24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24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24"/>
      <c r="G131" s="20"/>
      <c r="H131" s="24"/>
    </row>
    <row r="132" customFormat="false" ht="12.75" hidden="false" customHeight="false" outlineLevel="0" collapsed="false">
      <c r="A132" s="16"/>
      <c r="B132" s="17"/>
      <c r="C132" s="17"/>
      <c r="D132" s="18"/>
      <c r="E132" s="24"/>
      <c r="G132" s="20"/>
      <c r="H132" s="24"/>
    </row>
    <row r="133" customFormat="false" ht="12.75" hidden="false" customHeight="false" outlineLevel="0" collapsed="false">
      <c r="A133" s="16"/>
      <c r="B133" s="17"/>
      <c r="C133" s="17"/>
      <c r="D133" s="18"/>
      <c r="E133" s="24"/>
      <c r="G133" s="20"/>
      <c r="H133" s="24"/>
    </row>
    <row r="134" customFormat="false" ht="12.75" hidden="false" customHeight="false" outlineLevel="0" collapsed="false">
      <c r="A134" s="16"/>
      <c r="B134" s="17"/>
      <c r="C134" s="17"/>
      <c r="D134" s="18"/>
      <c r="E134" s="24"/>
      <c r="G134" s="20"/>
      <c r="H134" s="24"/>
    </row>
    <row r="135" customFormat="false" ht="12.75" hidden="false" customHeight="false" outlineLevel="0" collapsed="false">
      <c r="A135" s="16"/>
      <c r="B135" s="17"/>
      <c r="C135" s="17"/>
      <c r="D135" s="18"/>
      <c r="E135" s="24"/>
      <c r="G135" s="20"/>
      <c r="H135" s="24"/>
    </row>
    <row r="136" customFormat="false" ht="12.75" hidden="false" customHeight="false" outlineLevel="0" collapsed="false">
      <c r="A136" s="16"/>
      <c r="B136" s="17"/>
      <c r="C136" s="17"/>
      <c r="D136" s="18"/>
      <c r="E136" s="24"/>
      <c r="G136" s="20"/>
      <c r="H136" s="24"/>
    </row>
    <row r="137" customFormat="false" ht="12.75" hidden="false" customHeight="false" outlineLevel="0" collapsed="false">
      <c r="A137" s="16"/>
      <c r="B137" s="17"/>
      <c r="C137" s="17"/>
      <c r="D137" s="18"/>
      <c r="E137" s="24"/>
      <c r="G137" s="20"/>
      <c r="H137" s="24"/>
    </row>
    <row r="138" customFormat="false" ht="12.75" hidden="false" customHeight="false" outlineLevel="0" collapsed="false">
      <c r="A138" s="16"/>
      <c r="B138" s="17"/>
      <c r="C138" s="17"/>
      <c r="D138" s="18"/>
      <c r="E138" s="24"/>
      <c r="G138" s="20"/>
      <c r="H138" s="24"/>
    </row>
    <row r="139" customFormat="false" ht="12.75" hidden="false" customHeight="false" outlineLevel="0" collapsed="false">
      <c r="A139" s="16"/>
      <c r="B139" s="17"/>
      <c r="C139" s="17"/>
      <c r="D139" s="18"/>
      <c r="E139" s="24"/>
      <c r="G139" s="20"/>
      <c r="H139" s="24"/>
    </row>
    <row r="140" customFormat="false" ht="12.75" hidden="false" customHeight="false" outlineLevel="0" collapsed="false">
      <c r="A140" s="16"/>
      <c r="B140" s="17"/>
      <c r="C140" s="17"/>
      <c r="D140" s="18"/>
      <c r="E140" s="24"/>
      <c r="G140" s="20"/>
      <c r="H140" s="24"/>
    </row>
    <row r="141" customFormat="false" ht="12.75" hidden="false" customHeight="false" outlineLevel="0" collapsed="false">
      <c r="A141" s="16"/>
      <c r="B141" s="17"/>
      <c r="C141" s="17"/>
      <c r="D141" s="18"/>
      <c r="E141" s="24"/>
      <c r="G141" s="20"/>
      <c r="H141" s="24"/>
    </row>
    <row r="142" customFormat="false" ht="12.75" hidden="false" customHeight="false" outlineLevel="0" collapsed="false">
      <c r="A142" s="16"/>
      <c r="B142" s="17"/>
      <c r="C142" s="17"/>
      <c r="D142" s="18"/>
      <c r="E142" s="24"/>
      <c r="G142" s="25"/>
      <c r="H142" s="24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</sheetData>
  <mergeCells count="18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  <mergeCell ref="J42:Y42"/>
    <mergeCell ref="J43:Y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0:30Z</dcterms:modified>
  <cp:revision>0</cp:revision>
  <dc:subject/>
  <dc:title/>
</cp:coreProperties>
</file>