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73020846"/>
        <c:axId val="40096697"/>
      </c:scatterChart>
      <c:valAx>
        <c:axId val="730208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6697"/>
        <c:crossesAt val="0"/>
        <c:crossBetween val="midCat"/>
      </c:valAx>
      <c:valAx>
        <c:axId val="4009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0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91358207"/>
        <c:axId val="95021768"/>
      </c:scatterChart>
      <c:valAx>
        <c:axId val="913582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1768"/>
        <c:crossesAt val="0"/>
        <c:crossBetween val="midCat"/>
      </c:valAx>
      <c:valAx>
        <c:axId val="9502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8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84558430"/>
        <c:axId val="18185522"/>
      </c:scatterChart>
      <c:valAx>
        <c:axId val="845584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522"/>
        <c:crossesAt val="0"/>
        <c:crossBetween val="midCat"/>
      </c:valAx>
      <c:valAx>
        <c:axId val="1818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8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